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Приложение для заполнения 2 (2)" sheetId="1" state="visible" r:id="rId2"/>
    <sheet name="ОРГАНИЗАТОРЫ" sheetId="2" state="visible" r:id="rId3"/>
  </sheets>
  <definedNames>
    <definedName function="false" hidden="false" localSheetId="1" name="_xlnm.Print_Area" vbProcedure="false">ОРГАНИЗАТОРЫ!$A$1:$G$2072</definedName>
    <definedName function="false" hidden="false" localSheetId="1" name="_xlnm.Print_Titles" vbProcedure="false">ОРГАНИЗАТОРЫ!$4:$4</definedName>
    <definedName function="false" hidden="false" localSheetId="0" name="_xlnm.Print_Area" vbProcedure="false">'Приложение для заполнения 2 (2)'!$A$1:$AQ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3" uniqueCount="3132">
  <si>
    <t xml:space="preserve">ЗАЯВКА  на участие  в апробации проведения государственной (итоговой) аттестации обучающихся,  освоивших образовательные программы основного общего образования на 01.03.2013 г.</t>
  </si>
  <si>
    <t xml:space="preserve">Пункт проведения экзамена (из расчета 150-180 чел. в ППЭ)</t>
  </si>
  <si>
    <t xml:space="preserve">Наименование МОУ, учащиеся из которого будут сдавать экзамен в данном ППЭ</t>
  </si>
  <si>
    <t xml:space="preserve">Количество ОУ </t>
  </si>
  <si>
    <t xml:space="preserve">всего учащихся </t>
  </si>
  <si>
    <t xml:space="preserve">Численность обучающихся в IX классе, участвующих в экзамене   по предмету в досрочный период</t>
  </si>
  <si>
    <t xml:space="preserve">Численность обучающихся в IX классе, участвующих в экзамене по предмету в основной период</t>
  </si>
  <si>
    <t xml:space="preserve">Численность обучающихся в IX классе, участвующих в экзамене
 по предмету   в резервный день</t>
  </si>
  <si>
    <t xml:space="preserve">русский язык</t>
  </si>
  <si>
    <t xml:space="preserve">математика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история</t>
  </si>
  <si>
    <t xml:space="preserve">обществознание</t>
  </si>
  <si>
    <t xml:space="preserve">литература</t>
  </si>
  <si>
    <t xml:space="preserve">английский язык</t>
  </si>
  <si>
    <t xml:space="preserve">немецкий язык</t>
  </si>
  <si>
    <t xml:space="preserve">французский язык</t>
  </si>
  <si>
    <t xml:space="preserve">информатика и ИКТ</t>
  </si>
  <si>
    <t xml:space="preserve">20.04. </t>
  </si>
  <si>
    <t xml:space="preserve">23.04.</t>
  </si>
  <si>
    <t xml:space="preserve">29.04.</t>
  </si>
  <si>
    <t xml:space="preserve">26.04.</t>
  </si>
  <si>
    <t xml:space="preserve">28.05.</t>
  </si>
  <si>
    <t xml:space="preserve">04.06.</t>
  </si>
  <si>
    <t xml:space="preserve">07.06.</t>
  </si>
  <si>
    <t xml:space="preserve">31.05.</t>
  </si>
  <si>
    <t xml:space="preserve">11.06.</t>
  </si>
  <si>
    <t xml:space="preserve">14.06.</t>
  </si>
  <si>
    <t xml:space="preserve">АРДАТОВСКИЙ РАЙОН </t>
  </si>
  <si>
    <t xml:space="preserve">МБОУ "Тургеневская  СОШ"</t>
  </si>
  <si>
    <t xml:space="preserve">МБОУ "Ардатовская ООШ"</t>
  </si>
  <si>
    <t xml:space="preserve">МБОУ "Кельвяднинская ООШ"</t>
  </si>
  <si>
    <t xml:space="preserve">МБОУ "Куракинская ООШ"</t>
  </si>
  <si>
    <t xml:space="preserve">МБОУ "Кученяевская ООШ"</t>
  </si>
  <si>
    <t xml:space="preserve">МБОУ "Лесозаводская ООШ"</t>
  </si>
  <si>
    <t xml:space="preserve">МБОУ "Пиксясинская ООШ"</t>
  </si>
  <si>
    <t xml:space="preserve">МБОУ "Силинская ООШ"</t>
  </si>
  <si>
    <t xml:space="preserve">МБОУ "Солдатская ООШ"</t>
  </si>
  <si>
    <t xml:space="preserve">МБОУ " Ардатовская станционная ООШ"</t>
  </si>
  <si>
    <t xml:space="preserve">МБОУ "Тургеневская ООШ"</t>
  </si>
  <si>
    <t xml:space="preserve">МБОУ "Чукальская ООШ"</t>
  </si>
  <si>
    <t xml:space="preserve">МБОУ " Л.Майданская ООШ"</t>
  </si>
  <si>
    <t xml:space="preserve">МБОУ "Ардатовская СОШ"</t>
  </si>
  <si>
    <t xml:space="preserve">МБОУ "Каласевская СОШ"</t>
  </si>
  <si>
    <t xml:space="preserve">МБОУ "Кечушевская СОШ"</t>
  </si>
  <si>
    <t xml:space="preserve">МБОУ "Низовская СОШ"</t>
  </si>
  <si>
    <t xml:space="preserve">МБОУ "Октябрьская СОШ"</t>
  </si>
  <si>
    <t xml:space="preserve">МБОУ "Редкодубская СОШ"</t>
  </si>
  <si>
    <t xml:space="preserve">МБОУ "Тургеневская СОШ"</t>
  </si>
  <si>
    <t xml:space="preserve">МБОУ "Урусовская СОШ"</t>
  </si>
  <si>
    <t xml:space="preserve">МОУ "Баевская СОШ"</t>
  </si>
  <si>
    <t xml:space="preserve">ГКОУ "Ардатовский  детский дом-школа"</t>
  </si>
  <si>
    <t xml:space="preserve">Итого учащихся</t>
  </si>
  <si>
    <t xml:space="preserve">Итого ОУ</t>
  </si>
  <si>
    <t xml:space="preserve">АТЮРЬЕВСКИЙ РАЙОН </t>
  </si>
  <si>
    <t xml:space="preserve">МБОУ «Дм.Усадская ООШ»</t>
  </si>
  <si>
    <t xml:space="preserve">МБОУ «Каменская ООШ»</t>
  </si>
  <si>
    <t xml:space="preserve">МБОУ «Клопинская  ООШ»</t>
  </si>
  <si>
    <t xml:space="preserve">МБОУ «Пичеполонговская ООШ»</t>
  </si>
  <si>
    <t xml:space="preserve">МБОУ «Стрельниковская ООШ»</t>
  </si>
  <si>
    <t xml:space="preserve">МБОУ«Кишалинская СОШ»</t>
  </si>
  <si>
    <t xml:space="preserve">МБОУ «Атюрьевская СОШ №1»</t>
  </si>
  <si>
    <t xml:space="preserve">МБОУ «Атюрьевская СОШ №2»</t>
  </si>
  <si>
    <t xml:space="preserve">МБОУ «Курташкинская СОШ »</t>
  </si>
  <si>
    <t xml:space="preserve">МБОУ «М.Козловская СОШ»</t>
  </si>
  <si>
    <t xml:space="preserve">МБОУ «Новочадовская СОШ»</t>
  </si>
  <si>
    <t xml:space="preserve">МБОУ «Перевесьевская СОШ»</t>
  </si>
  <si>
    <t xml:space="preserve">МБОУ «У.Рахмановская СОШ»</t>
  </si>
  <si>
    <t xml:space="preserve">АТЯШЕВСКИЙ РАЙОН </t>
  </si>
  <si>
    <t xml:space="preserve">МОУ  «Батушевская ООШ»</t>
  </si>
  <si>
    <t xml:space="preserve">МОУ  «Каменская ООШ»</t>
  </si>
  <si>
    <t xml:space="preserve">МОУ  «Покровская ООШ»</t>
  </si>
  <si>
    <t xml:space="preserve">МОУ  «Селищинская ООШ»</t>
  </si>
  <si>
    <t xml:space="preserve">МОУ  «Челпановская ООШ»</t>
  </si>
  <si>
    <t xml:space="preserve">МОУ  «Большеманадышская СОШ»</t>
  </si>
  <si>
    <t xml:space="preserve">МОУ  «Дюркинская СОШ»</t>
  </si>
  <si>
    <t xml:space="preserve">МОУ  «Киржеманская СОШ»</t>
  </si>
  <si>
    <t xml:space="preserve">МОУ  «Лобаскинская СОШ»</t>
  </si>
  <si>
    <t xml:space="preserve">МОУ  «Поселковская СОШ №1»</t>
  </si>
  <si>
    <t xml:space="preserve">МОУ  «Поселковская СОШ №2»</t>
  </si>
  <si>
    <t xml:space="preserve">МОУ  «Сабанчеевская СОШ»</t>
  </si>
  <si>
    <t xml:space="preserve">МОУ  «Тарасовская СОШ»</t>
  </si>
  <si>
    <t xml:space="preserve">МОУ «Аловская СОШ»</t>
  </si>
  <si>
    <t xml:space="preserve">МОУ «Атяшевская СОШ»</t>
  </si>
  <si>
    <t xml:space="preserve">МОУ «Вечерлейская СОШ»</t>
  </si>
  <si>
    <t xml:space="preserve">МОУ «Козловская СОШ»</t>
  </si>
  <si>
    <t xml:space="preserve">БОЛЬШЕБЕРЕЗНИКОВСКИЙ  РАЙОН </t>
  </si>
  <si>
    <t xml:space="preserve">МБОУ «Большеберезниковская ООШ»</t>
  </si>
  <si>
    <t xml:space="preserve">МБОУ «Паракинская ООШ»</t>
  </si>
  <si>
    <t xml:space="preserve">МБОУ "Починковская ООШ"</t>
  </si>
  <si>
    <t xml:space="preserve">МБОУ «Русско-Найманская  ООШ»</t>
  </si>
  <si>
    <t xml:space="preserve">МБОУ «Судосевская ООШ»</t>
  </si>
  <si>
    <t xml:space="preserve">МБОУ «Тазинская ООШ»</t>
  </si>
  <si>
    <t xml:space="preserve">МБОУ Старонайманская ООШ»</t>
  </si>
  <si>
    <t xml:space="preserve">МБОУ "Большеберезниковская СОШ"</t>
  </si>
  <si>
    <t xml:space="preserve">МБОУ «Марьяновская СОШ»</t>
  </si>
  <si>
    <t xml:space="preserve">МБОУ «Шугуровская СОШ»</t>
  </si>
  <si>
    <t xml:space="preserve">БОЛЬШЕИГНАТОВСКИЙ РАЙОН </t>
  </si>
  <si>
    <t xml:space="preserve">МБОУ "Протасовская ООШ"</t>
  </si>
  <si>
    <t xml:space="preserve">МБОУ "Старочамзинская ООШ"</t>
  </si>
  <si>
    <t xml:space="preserve">МБОУ "Андреевская СОШ"</t>
  </si>
  <si>
    <t xml:space="preserve">МБОУ "Большеигнатовская СОШ"</t>
  </si>
  <si>
    <t xml:space="preserve">МБОУ "Киржеманская СОШ"</t>
  </si>
  <si>
    <t xml:space="preserve">МБОУ "Спасская СОШ"</t>
  </si>
  <si>
    <t xml:space="preserve">ДУБЁНСКИЙ РАЙОН </t>
  </si>
  <si>
    <t xml:space="preserve">МОУ «Николаевская ООШ»</t>
  </si>
  <si>
    <t xml:space="preserve">МОУ «Петровская ООШ»</t>
  </si>
  <si>
    <t xml:space="preserve">МБОУ «Чеберчинская ООШ»</t>
  </si>
  <si>
    <t xml:space="preserve">МОУ «Чиндяновская ООШ»</t>
  </si>
  <si>
    <t xml:space="preserve">МБОУ«Енгалычевская ООШ»</t>
  </si>
  <si>
    <t xml:space="preserve">МОУ«Пуркаевская СОШ»</t>
  </si>
  <si>
    <t xml:space="preserve">МОУ «Ардатовская СОШ»</t>
  </si>
  <si>
    <t xml:space="preserve">МОУ «Дубенская СОШ»</t>
  </si>
  <si>
    <t xml:space="preserve">МОУ «Кабаевская СОШ»</t>
  </si>
  <si>
    <t xml:space="preserve">МОУ «Кочкуровская СОШ»</t>
  </si>
  <si>
    <t xml:space="preserve">МОУ «Поводимовская СОШ»</t>
  </si>
  <si>
    <t xml:space="preserve">Итого классов-комплектов</t>
  </si>
  <si>
    <t xml:space="preserve">ЕЛЬНИКОВСКИЙ РАЙОН </t>
  </si>
  <si>
    <t xml:space="preserve">МОУ "Надеждинская ООШ"</t>
  </si>
  <si>
    <t xml:space="preserve">МОУ "Старотештелимская ООШ</t>
  </si>
  <si>
    <t xml:space="preserve">МОУ "Акчеевская СОШ"</t>
  </si>
  <si>
    <t xml:space="preserve">МОУ "Каньгушанская СОШ"</t>
  </si>
  <si>
    <t xml:space="preserve">МОУ "Лицей"</t>
  </si>
  <si>
    <t xml:space="preserve">МОУ "Мордовскопошатская СОШ им. В.В.Кирдяшкина"</t>
  </si>
  <si>
    <t xml:space="preserve">МОУ "Новодевиченская СОШ"</t>
  </si>
  <si>
    <t xml:space="preserve">МОУ "Новоямская СОШ"</t>
  </si>
  <si>
    <t xml:space="preserve">МОУ "Стародевиченская СОШ"</t>
  </si>
  <si>
    <t xml:space="preserve">З.-ПОЛЯНСКИЙ РАЙОН </t>
  </si>
  <si>
    <t xml:space="preserve">МОУ "Горенская ООШ"</t>
  </si>
  <si>
    <t xml:space="preserve">МОУ "Журавкинская ООШ"</t>
  </si>
  <si>
    <t xml:space="preserve">МОУ "Зубово-Полянская ООШ"</t>
  </si>
  <si>
    <t xml:space="preserve">МОУ "Каргальская ООШ"</t>
  </si>
  <si>
    <t xml:space="preserve">МОУ "Молочницкая ООШ"</t>
  </si>
  <si>
    <t xml:space="preserve">МОУ "Ново-Бадиковская ООШ"</t>
  </si>
  <si>
    <t xml:space="preserve">МОУ "Покровско-Селищенская ООШ"</t>
  </si>
  <si>
    <t xml:space="preserve">МОУ "Уголковская ООШ"</t>
  </si>
  <si>
    <t xml:space="preserve">МОУ "Ясно-Полянская ООШ"</t>
  </si>
  <si>
    <t xml:space="preserve">МОУ "Анаевская СОШ"</t>
  </si>
  <si>
    <t xml:space="preserve">МОУ "Ачадовская СОШ"</t>
  </si>
  <si>
    <t xml:space="preserve">МОУ "Булдыгинская СОШ"</t>
  </si>
  <si>
    <t xml:space="preserve">МОУ "Вадово-Селищенская СОШ"</t>
  </si>
  <si>
    <t xml:space="preserve">1</t>
  </si>
  <si>
    <t xml:space="preserve">2</t>
  </si>
  <si>
    <t xml:space="preserve">0</t>
  </si>
  <si>
    <t xml:space="preserve">МОУ "Вышинская СОШ"</t>
  </si>
  <si>
    <t xml:space="preserve">МОУ "Дубительская СОШ"</t>
  </si>
  <si>
    <t xml:space="preserve">МОУ "Жуковская СОШ"</t>
  </si>
  <si>
    <t xml:space="preserve">МОУ "Зубово-Полянская  гимназия"</t>
  </si>
  <si>
    <t xml:space="preserve">МОУ "Зубово-Полянская СОШ №1"</t>
  </si>
  <si>
    <t xml:space="preserve">МОУ "Леплейская СОШ"</t>
  </si>
  <si>
    <t xml:space="preserve">МОУ "Лесная СОШ"</t>
  </si>
  <si>
    <t xml:space="preserve">МОУ "Мордовско-Пимбурская СОШ"</t>
  </si>
  <si>
    <t xml:space="preserve">МОУ "Мордовско-Полянская СОШ"</t>
  </si>
  <si>
    <t xml:space="preserve">МОУ "Ново-Выселская СОШ"</t>
  </si>
  <si>
    <t xml:space="preserve">МОУ "Ново-Потьминская СОШ"</t>
  </si>
  <si>
    <t xml:space="preserve">МОУ "Озерная  СОШ"</t>
  </si>
  <si>
    <t xml:space="preserve">МОУ "Парцинская СОШ"</t>
  </si>
  <si>
    <t xml:space="preserve">МОУ "Пичпандинская СОШ"</t>
  </si>
  <si>
    <t xml:space="preserve">МОУ "Потьминская СОШ"</t>
  </si>
  <si>
    <t xml:space="preserve">МОУ "Сосновская СОШ"</t>
  </si>
  <si>
    <t xml:space="preserve">МОУ "Старо-Бадиковская ООШ"</t>
  </si>
  <si>
    <t xml:space="preserve">МОУ "Тарханско-Потьминская СОШ"</t>
  </si>
  <si>
    <t xml:space="preserve">МОУ "Ударная СОШ"</t>
  </si>
  <si>
    <t xml:space="preserve">МОУ "Уметская СОШ"</t>
  </si>
  <si>
    <t xml:space="preserve">МОУ "Ширингушская СОШ"</t>
  </si>
  <si>
    <t xml:space="preserve">МОУ "Явасская СОШ"</t>
  </si>
  <si>
    <t xml:space="preserve">ГКООУ  «Ширингушская санаторная школа-интернат»</t>
  </si>
  <si>
    <t xml:space="preserve">ИНСАРСКИЙ РАЙОН </t>
  </si>
  <si>
    <t xml:space="preserve">МБОУ «Казеевская ООШ»</t>
  </si>
  <si>
    <t xml:space="preserve">МБОУ «Старо-Верхиссенская ООШ»</t>
  </si>
  <si>
    <t xml:space="preserve">МБОУ «Челмодеевско-Майданская ООШ»</t>
  </si>
  <si>
    <t xml:space="preserve">МБОУ «Языково-Пятинская ООШ»</t>
  </si>
  <si>
    <t xml:space="preserve">МБОУ «Верхне-Лухменская СОШ»</t>
  </si>
  <si>
    <t xml:space="preserve">МБОУ «Инсарская СОШ №1»</t>
  </si>
  <si>
    <t xml:space="preserve">МБОУ «Инсарская СОШ №2»</t>
  </si>
  <si>
    <t xml:space="preserve">МБОУ «Кочетовская СОШ»</t>
  </si>
  <si>
    <t xml:space="preserve">МБОУ «Мордовско-Паевская СОШ»</t>
  </si>
  <si>
    <t xml:space="preserve">МБОУ «Новлейская СОШ»</t>
  </si>
  <si>
    <t xml:space="preserve">МБОУ «Русско-Паевская СОШ»</t>
  </si>
  <si>
    <t xml:space="preserve">МБОУ «Сиалеевско-Пятинская СОШ»</t>
  </si>
  <si>
    <t xml:space="preserve">МБОУ «Шадымо-Рыскинская СОШ»</t>
  </si>
  <si>
    <t xml:space="preserve">МБОУ МБОУ«Нововерхиссенская СОШ»</t>
  </si>
  <si>
    <t xml:space="preserve">ИЧАЛКОВСКИЙ РАЙОН </t>
  </si>
  <si>
    <t xml:space="preserve">МОБУ «Кергудская ООШ» </t>
  </si>
  <si>
    <t xml:space="preserve">МОБУ «Лобасковская ООШ»</t>
  </si>
  <si>
    <t xml:space="preserve">МОБУ «Пермеевская ООШ» </t>
  </si>
  <si>
    <t xml:space="preserve">МОБУ «Резоватовская ООШ»</t>
  </si>
  <si>
    <t xml:space="preserve">МОБУ «Смольненская ООШ»</t>
  </si>
  <si>
    <t xml:space="preserve">МОБУ«Октябрьская ООШ» </t>
  </si>
  <si>
    <t xml:space="preserve">МОБУ «Б-Сыресевская СОШ» </t>
  </si>
  <si>
    <t xml:space="preserve">МОБУ «Гуляевская СОШ» </t>
  </si>
  <si>
    <t xml:space="preserve">МОБУ «Ичалковская СОШ»</t>
  </si>
  <si>
    <t xml:space="preserve">МОБУ «Кемлянская СОШ»</t>
  </si>
  <si>
    <t xml:space="preserve">МОБУ «Оброченская СОШ»</t>
  </si>
  <si>
    <t xml:space="preserve">МОБУ «Рождественская СОШ» </t>
  </si>
  <si>
    <t xml:space="preserve">МОБУ«Ладская СОШ»</t>
  </si>
  <si>
    <t xml:space="preserve">МОБУ«Тархановская СОШ» </t>
  </si>
  <si>
    <t xml:space="preserve">КАДОШКИНСКИЙ РАЙОН </t>
  </si>
  <si>
    <t xml:space="preserve">МБОУ "Большеполянская ООШ"</t>
  </si>
  <si>
    <t xml:space="preserve">МБОУ "Кадошкинская СОШ"</t>
  </si>
  <si>
    <t xml:space="preserve">МБОУ  "Латышовская СОШ"</t>
  </si>
  <si>
    <t xml:space="preserve">МБОУ "Адашевская СОШ"</t>
  </si>
  <si>
    <t xml:space="preserve">КОВЫЛКИНСКИЙ РАЙОН </t>
  </si>
  <si>
    <t xml:space="preserve">МБОУ "Алькинская ООШ"</t>
  </si>
  <si>
    <t xml:space="preserve">МБОУ "Васильевская ООШ"</t>
  </si>
  <si>
    <t xml:space="preserve">МБОУ "Волгапинская ООШ"</t>
  </si>
  <si>
    <t xml:space="preserve">МБОУ "Изосимовская ООШ"</t>
  </si>
  <si>
    <t xml:space="preserve">МБОУ "Ново-Мамангинская ООШ"</t>
  </si>
  <si>
    <t xml:space="preserve">МБОУ "Первомайская ООШ"</t>
  </si>
  <si>
    <t xml:space="preserve">МБОУ "Покровская ООШ"</t>
  </si>
  <si>
    <t xml:space="preserve">МБОУ  "Большеазясьская СОШ"</t>
  </si>
  <si>
    <t xml:space="preserve">МБОУ  "Кочелаевская СОШ"</t>
  </si>
  <si>
    <t xml:space="preserve">МБОУ "Краснопресненская СОШ"</t>
  </si>
  <si>
    <t xml:space="preserve">МБОУ  "Мамолаевская СОШ"</t>
  </si>
  <si>
    <t xml:space="preserve">МБОУ  "Морд.Коломасовская СОШ"</t>
  </si>
  <si>
    <t xml:space="preserve">МБОУ "Парапинская СОШ"</t>
  </si>
  <si>
    <t xml:space="preserve">МБОУ  "Примокшанская СОШ"</t>
  </si>
  <si>
    <t xml:space="preserve">МБОУ  "Рыбкинская СОШ"</t>
  </si>
  <si>
    <t xml:space="preserve">МБОУ "Самаевская СОШ"</t>
  </si>
  <si>
    <t xml:space="preserve">МБОУ "Вечкенинская СОШ"</t>
  </si>
  <si>
    <t xml:space="preserve">МБОУ "Ковылкинская СОШ №2"</t>
  </si>
  <si>
    <t xml:space="preserve">МБОУ "Ковылкинская СОШ №1"</t>
  </si>
  <si>
    <t xml:space="preserve">МБОУ "Ковылкинская СОШ №3"</t>
  </si>
  <si>
    <t xml:space="preserve">МБОУ "Ковылкинская СОШ №4"</t>
  </si>
  <si>
    <t xml:space="preserve">МБОУ "Ковылкинская СОШ №6"</t>
  </si>
  <si>
    <t xml:space="preserve">МБОУ "Польцовская СОШ"</t>
  </si>
  <si>
    <t xml:space="preserve">МБОУ "Ст.Дракинская СОШ"</t>
  </si>
  <si>
    <t xml:space="preserve">МБОУ "Токмовская СОШ"</t>
  </si>
  <si>
    <t xml:space="preserve">МБОУ "Троицкая  СОШ"</t>
  </si>
  <si>
    <t xml:space="preserve">МБОУ"Шингаринская СОШ"</t>
  </si>
  <si>
    <t xml:space="preserve">ГКОШИ РМ "Кочелаевская школа-интернат среднего (полного общего образования)"</t>
  </si>
  <si>
    <t xml:space="preserve">КОЧКУРОВСКИЙ РАЙОН </t>
  </si>
  <si>
    <t xml:space="preserve">МБОУ  "Красномайская ООШ" </t>
  </si>
  <si>
    <t xml:space="preserve">МБОУ "Подлесно-Тавлинская ООШ" </t>
  </si>
  <si>
    <t xml:space="preserve">МБОУ "Кочкуровская СОШ" </t>
  </si>
  <si>
    <t xml:space="preserve">МБОУ "Семилейская СОШ" </t>
  </si>
  <si>
    <t xml:space="preserve">МБОУ  "Сабаевская СОШ" </t>
  </si>
  <si>
    <t xml:space="preserve">МБОУ "Булгаковская СОШ" </t>
  </si>
  <si>
    <t xml:space="preserve">КРАСНОСЛОБОДСКИЙ РАЙОН </t>
  </si>
  <si>
    <t xml:space="preserve">МБОУ "Мордовскопаркинская ООШ"
</t>
  </si>
  <si>
    <t xml:space="preserve">МБОУ "Слободскодубровская ООШ" 
</t>
  </si>
  <si>
    <t xml:space="preserve">МБОУ "Чукальская ООШ" 
</t>
  </si>
  <si>
    <t xml:space="preserve">МБОУ  "Колопинская ООШ" </t>
  </si>
  <si>
    <t xml:space="preserve">МБОУ "Ефаевская ООШ" 
</t>
  </si>
  <si>
    <t xml:space="preserve">МБОУ  "Краснослободская СОШ №1" </t>
  </si>
  <si>
    <t xml:space="preserve">МБОУ "Краснослободский многопрофильный лицей" </t>
  </si>
  <si>
    <t xml:space="preserve">МБОУ "Куликовская СОШ" 
</t>
  </si>
  <si>
    <t xml:space="preserve">МБОУ "Новокарьгинская СОШ" </t>
  </si>
  <si>
    <t xml:space="preserve">МБОУ "Селищинская СОШ" </t>
  </si>
  <si>
    <t xml:space="preserve">МБОУ "Старосиндровская СОШ" </t>
  </si>
  <si>
    <t xml:space="preserve">МБОУ   "Гуменская СОШ" </t>
  </si>
  <si>
    <t xml:space="preserve">МБОУ  "Красноподгорная СОШ" </t>
  </si>
  <si>
    <t xml:space="preserve">МБОУ  "Сивинская СОШ" </t>
  </si>
  <si>
    <t xml:space="preserve">МБОУ  "Учхозская СОШ" </t>
  </si>
  <si>
    <t xml:space="preserve">ЛЯМБИРСКИЙ РАЙОН </t>
  </si>
  <si>
    <t xml:space="preserve">МОУ "Тат.Тавлинская ООШ"</t>
  </si>
  <si>
    <t xml:space="preserve">МОУ "Черемишевская ООШ"</t>
  </si>
  <si>
    <t xml:space="preserve">МКОУ "Лопатинская ООШ"</t>
  </si>
  <si>
    <t xml:space="preserve">МКОУ "Николаевская ООШ"</t>
  </si>
  <si>
    <t xml:space="preserve">МКОУ "Протасовская ООШ"</t>
  </si>
  <si>
    <t xml:space="preserve">МКОУ"Болотниковская ООШ"</t>
  </si>
  <si>
    <t xml:space="preserve">МОУ "Аксеновская СОШ"</t>
  </si>
  <si>
    <t xml:space="preserve">МОУ "Александровская СОШ"</t>
  </si>
  <si>
    <t xml:space="preserve">МОУ "Атемарская СОШ"</t>
  </si>
  <si>
    <t xml:space="preserve">МОУ "Берсеневская СОШ"</t>
  </si>
  <si>
    <t xml:space="preserve">МОУ "Большеелховская СОШ"</t>
  </si>
  <si>
    <t xml:space="preserve">МОУ "Кривозерьевская  СОШ"</t>
  </si>
  <si>
    <t xml:space="preserve">МОУ "Лямбирская СОШ  №1"</t>
  </si>
  <si>
    <t xml:space="preserve">МОУ "Лямбирская СОШ №2"</t>
  </si>
  <si>
    <t xml:space="preserve">МОУ "Пензятская СОШ"</t>
  </si>
  <si>
    <t xml:space="preserve">МОУ "Первомайская СОШ"</t>
  </si>
  <si>
    <t xml:space="preserve">МОУ "Саловская СОШ"</t>
  </si>
  <si>
    <t xml:space="preserve">МКОУ "Скрябинская СОШ"</t>
  </si>
  <si>
    <t xml:space="preserve">РОМОДАНОВСКИЙ РАЙОН </t>
  </si>
  <si>
    <t xml:space="preserve">МБОУ «М.-Березниковская ООШ»</t>
  </si>
  <si>
    <t xml:space="preserve">МБОУ «Вырыпаевская ООШ»</t>
  </si>
  <si>
    <t xml:space="preserve">МБОУ «Алтарская СОШ»</t>
  </si>
  <si>
    <t xml:space="preserve">МБОУ «Анненковская СОШ»</t>
  </si>
  <si>
    <t xml:space="preserve">МБОУ «Атьминская СОШ»</t>
  </si>
  <si>
    <t xml:space="preserve">МБОУ «Белозерьевская СОШ»</t>
  </si>
  <si>
    <t xml:space="preserve">МБОУ «Кочуновская СОШ»</t>
  </si>
  <si>
    <t xml:space="preserve">МБОУ «Красноузельская СОШ»</t>
  </si>
  <si>
    <t xml:space="preserve">МБОУ «Липкинская СОШ»</t>
  </si>
  <si>
    <t xml:space="preserve">МБОУ «Пушкинская СОШ»</t>
  </si>
  <si>
    <t xml:space="preserve">МБОУ «Пятинская СОШ»</t>
  </si>
  <si>
    <t xml:space="preserve">МБОУ «Ромодановская СОШ №1»</t>
  </si>
  <si>
    <t xml:space="preserve">МБОУ «Ромодановская СОШ №2»</t>
  </si>
  <si>
    <t xml:space="preserve">МБОУ «Ромодановская СОШ №3»</t>
  </si>
  <si>
    <t xml:space="preserve">МБОУ «Трофимовщинская СОШ»</t>
  </si>
  <si>
    <t xml:space="preserve">ИТОГО ОУ</t>
  </si>
  <si>
    <t xml:space="preserve">РУЗАЕВСКИЙ РАЙОН </t>
  </si>
  <si>
    <t xml:space="preserve">МБОУ   «Арх-Голицынская ООШ»</t>
  </si>
  <si>
    <t xml:space="preserve">МБОУ   «Стр-Слободская ООШ»</t>
  </si>
  <si>
    <t xml:space="preserve">МБОУ   «Палаевская ООШ»</t>
  </si>
  <si>
    <t xml:space="preserve">МБОУ  «Гимназия  № 1»</t>
  </si>
  <si>
    <t xml:space="preserve">МБОУ   «Лицей  № 4»</t>
  </si>
  <si>
    <t xml:space="preserve">МБОУ   «СОШ  № 5»</t>
  </si>
  <si>
    <t xml:space="preserve">МБОУ    «СОШ  № 7»</t>
  </si>
  <si>
    <t xml:space="preserve">МБОУ   «СОШ  № 8»</t>
  </si>
  <si>
    <t xml:space="preserve">МБОУ   «СОШ  № 9»</t>
  </si>
  <si>
    <t xml:space="preserve">МБОУ   «СОШ  №10»</t>
  </si>
  <si>
    <t xml:space="preserve">МБОУ   «СОШ  № 17»</t>
  </si>
  <si>
    <t xml:space="preserve">МБОУ    «Арх-Голицинская СОШ»</t>
  </si>
  <si>
    <t xml:space="preserve">МБОУ    «Болдовская СОШ»</t>
  </si>
  <si>
    <t xml:space="preserve">МБОУ  «Красносельцовская СОШ»</t>
  </si>
  <si>
    <t xml:space="preserve">МБОУ   «Левженская СОШ» </t>
  </si>
  <si>
    <t xml:space="preserve">МБОУ   «Пайгармская СОШ»</t>
  </si>
  <si>
    <t xml:space="preserve">МБОУ    «Приреченская СОШ»</t>
  </si>
  <si>
    <t xml:space="preserve">МБОУ  «Сузгарьевская СОШ»</t>
  </si>
  <si>
    <t xml:space="preserve">МБОУ  «Тат-Пишленская  СОШ»</t>
  </si>
  <si>
    <t xml:space="preserve">МБОУ   «Трускляйская СОШ»</t>
  </si>
  <si>
    <t xml:space="preserve">МБОУ  «Хованщинская СОШ»</t>
  </si>
  <si>
    <t xml:space="preserve">МБОУ   «Шишкеевская СОШ»</t>
  </si>
  <si>
    <t xml:space="preserve">ГБОУ "Рузаевский детский дом- школа №1"</t>
  </si>
  <si>
    <t xml:space="preserve">Ст. - ШАЙГОВСКИЙ РАЙОН </t>
  </si>
  <si>
    <t xml:space="preserve">МОУ "Богдановская ООШ"</t>
  </si>
  <si>
    <t xml:space="preserve">МОУ "Леткинская ООШ"</t>
  </si>
  <si>
    <t xml:space="preserve">МОУ "Лемдяйская ООШ"</t>
  </si>
  <si>
    <t xml:space="preserve">МОУ "Мельцанская СОШ им.Е.Д.Трубкиной"</t>
  </si>
  <si>
    <t xml:space="preserve">МОУ"Новотроицкая СОШ"</t>
  </si>
  <si>
    <t xml:space="preserve">МОУ"Новоакшинская СОШ"</t>
  </si>
  <si>
    <t xml:space="preserve">МОУ "Старошайговская СОШ №2"</t>
  </si>
  <si>
    <t xml:space="preserve">МОУ"Старотеризморгская СОШ"</t>
  </si>
  <si>
    <t xml:space="preserve">ТЕМНИКОВСКИЙ РАЙОН </t>
  </si>
  <si>
    <t xml:space="preserve">МБОУ "Старогородская ООШ"</t>
  </si>
  <si>
    <t xml:space="preserve">МБОУ "Подгорно-Канаковская ООШ"</t>
  </si>
  <si>
    <t xml:space="preserve">МБОУ "Кушкинская ООШ"</t>
  </si>
  <si>
    <t xml:space="preserve">МБОУ "Митряловская ООШ"</t>
  </si>
  <si>
    <t xml:space="preserve">МБОУ "Русско-Караевская ООШ"</t>
  </si>
  <si>
    <t xml:space="preserve">МБОУ "Темниковская СОШ №1"</t>
  </si>
  <si>
    <t xml:space="preserve">МБОУ "Темниковская СОШ №2"</t>
  </si>
  <si>
    <t xml:space="preserve">БМОУ "Аксельская СОШ"</t>
  </si>
  <si>
    <t xml:space="preserve">МБОУ "Пурдошанская СОШ"</t>
  </si>
  <si>
    <t xml:space="preserve">МБОУ "Тархановская СОШ"</t>
  </si>
  <si>
    <t xml:space="preserve">МБОУ "Урейская СОШ"</t>
  </si>
  <si>
    <t xml:space="preserve">ТЕНЬГУШЕВСКИЙ РАЙОН </t>
  </si>
  <si>
    <t xml:space="preserve">МБОУ  "Широмасовская ООШ" </t>
  </si>
  <si>
    <t xml:space="preserve">МБОУ   "Барашевская СОШ" </t>
  </si>
  <si>
    <t xml:space="preserve">МБОУ  "Теньгушевская СОШ" </t>
  </si>
  <si>
    <t xml:space="preserve">МБОУ "Дачная СОШ" </t>
  </si>
  <si>
    <t xml:space="preserve">МБОУ "Такушевская СОШ" </t>
  </si>
  <si>
    <t xml:space="preserve">МБОУ "Шокшинская СОШ" </t>
  </si>
  <si>
    <t xml:space="preserve">ТОРБЕЕВСКИЙ РАЙОН </t>
  </si>
  <si>
    <t xml:space="preserve">МБОУ «Торбеевская ООШ»</t>
  </si>
  <si>
    <t xml:space="preserve">МБОУ «Виндрейская ООШ»</t>
  </si>
  <si>
    <t xml:space="preserve">МБОУ «Лопатинская  ООШ»</t>
  </si>
  <si>
    <t xml:space="preserve">МБОУ «Морд-Юнкинская ООШ»</t>
  </si>
  <si>
    <t xml:space="preserve">МБОУ «Никольская  ООШ»</t>
  </si>
  <si>
    <t xml:space="preserve">МБОУ «Сургодьская  CОШ»</t>
  </si>
  <si>
    <t xml:space="preserve">МБОУ «Тат-Юнкинская  ООШ»</t>
  </si>
  <si>
    <t xml:space="preserve">МБОУ «Варжеляйская СОШ»</t>
  </si>
  <si>
    <t xml:space="preserve">МБОУ «Дракинская   СОШ»</t>
  </si>
  <si>
    <t xml:space="preserve">МБОУ «Жуковская  СОШ»</t>
  </si>
  <si>
    <t xml:space="preserve">МБОУ «Красноармейская  СОШ»</t>
  </si>
  <si>
    <t xml:space="preserve">МБОУ «Краснопольская  СОШ»</t>
  </si>
  <si>
    <t xml:space="preserve">МБОУ «Салазгорьская  СОШ»</t>
  </si>
  <si>
    <t xml:space="preserve">МБОУ «Торбеевская СОШ № 1»</t>
  </si>
  <si>
    <t xml:space="preserve">МБОУ «Торбеевская СОШ № 3»</t>
  </si>
  <si>
    <t xml:space="preserve">ЧАМЗИНСКИЙ РАЙОН</t>
  </si>
  <si>
    <t xml:space="preserve">МБОУ «Краснопоселковская ООШ»</t>
  </si>
  <si>
    <t xml:space="preserve">МБОУ «Мичуринская ООШ»</t>
  </si>
  <si>
    <t xml:space="preserve">МБОУ «Наченальская ООШ»</t>
  </si>
  <si>
    <t xml:space="preserve">МБОУ «Пичеурская ООШ»</t>
  </si>
  <si>
    <t xml:space="preserve">МБОУ «Апраксинская СОШ»</t>
  </si>
  <si>
    <t xml:space="preserve">МБОУ «Больше-Маресевская СОШ»</t>
  </si>
  <si>
    <t xml:space="preserve">МБОУ «Большеремезенская СОШ»</t>
  </si>
  <si>
    <t xml:space="preserve">МБОУ «Киржеманская СОШ»</t>
  </si>
  <si>
    <t xml:space="preserve">МБОУ «Комсомольская СОШ №1»</t>
  </si>
  <si>
    <t xml:space="preserve">МБОУ «Комсомольская СОШ №2»</t>
  </si>
  <si>
    <t xml:space="preserve">МБОУ «Комсомольская СОШ №3»</t>
  </si>
  <si>
    <t xml:space="preserve">МБОУ «Медаевская СОШ»</t>
  </si>
  <si>
    <t xml:space="preserve">МБОУ «Многопрофильный лицей №1»</t>
  </si>
  <si>
    <t xml:space="preserve">МБОУ «Отрадненская СОШ»</t>
  </si>
  <si>
    <t xml:space="preserve">МБОУ «Чамзинская СОШ №2»</t>
  </si>
  <si>
    <t xml:space="preserve">г.о. САРАНСК</t>
  </si>
  <si>
    <t xml:space="preserve">МОУ «СОШ №1»</t>
  </si>
  <si>
    <t xml:space="preserve">МОУ  «СОШ №2»</t>
  </si>
  <si>
    <t xml:space="preserve">МОУ  «СОШ №3»</t>
  </si>
  <si>
    <t xml:space="preserve">МОУ «Лицей №4»</t>
  </si>
  <si>
    <t xml:space="preserve">МОУ «СОШ №5»</t>
  </si>
  <si>
    <t xml:space="preserve">МОУ  «СОШ  №6»</t>
  </si>
  <si>
    <t xml:space="preserve">МОУ  «Лицей №7»</t>
  </si>
  <si>
    <t xml:space="preserve">МОУ  «СОШ   №8»</t>
  </si>
  <si>
    <t xml:space="preserve">МОУ  «СОШ  №9»</t>
  </si>
  <si>
    <t xml:space="preserve">МОУ  «СОШ  №11»</t>
  </si>
  <si>
    <t xml:space="preserve">МОУ  «Гимназия №12»</t>
  </si>
  <si>
    <t xml:space="preserve">МОУ  «СОШ  №13»</t>
  </si>
  <si>
    <t xml:space="preserve">МОУ  «СОШ  №16»</t>
  </si>
  <si>
    <t xml:space="preserve">МОУ  «СОШ   №18»</t>
  </si>
  <si>
    <t xml:space="preserve">МОУ  «Гимназия №19»</t>
  </si>
  <si>
    <t xml:space="preserve">МОУ  «Гимназия  №20»</t>
  </si>
  <si>
    <t xml:space="preserve">МОУ  «СОШ  №21»</t>
  </si>
  <si>
    <t xml:space="preserve">МОУ  «СОШ  №22»</t>
  </si>
  <si>
    <t xml:space="preserve">МОУ  «Гимназия №23»</t>
  </si>
  <si>
    <t xml:space="preserve">МОУ  «СОШ   №24»</t>
  </si>
  <si>
    <t xml:space="preserve">МОУ  «СОШ  №25»</t>
  </si>
  <si>
    <t xml:space="preserve">МОУ  «Лицей №26»</t>
  </si>
  <si>
    <t xml:space="preserve">МОУ  «СОШ  №27»</t>
  </si>
  <si>
    <t xml:space="preserve">МОУ  «СОШ  №28»</t>
  </si>
  <si>
    <t xml:space="preserve">МОУ  «Гимназия  №29»</t>
  </si>
  <si>
    <t xml:space="preserve">МОУ  «СОШ   №30»</t>
  </si>
  <si>
    <t xml:space="preserve">МОУ  «Лицей №31»</t>
  </si>
  <si>
    <t xml:space="preserve">МОУ  «СОШ  №32»</t>
  </si>
  <si>
    <t xml:space="preserve">МОУ  «СОШ №33»</t>
  </si>
  <si>
    <t xml:space="preserve">МОУ  «СОШ №35»</t>
  </si>
  <si>
    <t xml:space="preserve">МОУ  «СОШ   №36»</t>
  </si>
  <si>
    <t xml:space="preserve">МОУ  «СОШ №37»</t>
  </si>
  <si>
    <t xml:space="preserve">МОУ  «СОШ  №38»</t>
  </si>
  <si>
    <t xml:space="preserve">МОУ  «СОШ в №39»</t>
  </si>
  <si>
    <t xml:space="preserve">МОУ  «СОШ №40»</t>
  </si>
  <si>
    <t xml:space="preserve">МОУ  «СОШ №41»</t>
  </si>
  <si>
    <t xml:space="preserve">МОУ  «Лицей №43»</t>
  </si>
  <si>
    <t xml:space="preserve">МОУ  «Николаевская СОШ»</t>
  </si>
  <si>
    <t xml:space="preserve">МОУ «Ялгинская СОШ»</t>
  </si>
  <si>
    <t xml:space="preserve">МОУ  «Луховский лицей»</t>
  </si>
  <si>
    <t xml:space="preserve">МОУ  «Монастырская ООШ»</t>
  </si>
  <si>
    <t xml:space="preserve">МОУ  «Горяйновская ООШ»</t>
  </si>
  <si>
    <t xml:space="preserve">МОУ  «Озерная основная ООШ»</t>
  </si>
  <si>
    <t xml:space="preserve">МОУ  «Зыковская СОШ»</t>
  </si>
  <si>
    <t xml:space="preserve">ГКОУ "Ялгинский детский дом- школа"</t>
  </si>
  <si>
    <t xml:space="preserve">ГБНОУ "Республиканский лицей - Центр для одаренных детей"</t>
  </si>
  <si>
    <t xml:space="preserve">ИТОГО ПО РЕСПУБЛИКЕ УЧАЩИХСЯ </t>
  </si>
  <si>
    <t xml:space="preserve">ИТОГО ПО РЕСПУБЛИКЕ ОУ</t>
  </si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</t>
  </si>
  <si>
    <t xml:space="preserve">№  </t>
  </si>
  <si>
    <t xml:space="preserve">Фамилия</t>
  </si>
  <si>
    <t xml:space="preserve">Имя</t>
  </si>
  <si>
    <t xml:space="preserve">Отчество</t>
  </si>
  <si>
    <t xml:space="preserve">предмет специализации</t>
  </si>
  <si>
    <t xml:space="preserve">Место работы</t>
  </si>
  <si>
    <t xml:space="preserve">Должность</t>
  </si>
  <si>
    <t xml:space="preserve">АРДАТОВСКИЙ МУНИЦИПАЛЬНЫЙ РАЙОН</t>
  </si>
  <si>
    <t xml:space="preserve">Потехина</t>
  </si>
  <si>
    <t xml:space="preserve">Марина</t>
  </si>
  <si>
    <t xml:space="preserve">Николаевна</t>
  </si>
  <si>
    <t xml:space="preserve">начальные классы</t>
  </si>
  <si>
    <t xml:space="preserve">ГКОУ РМ "Ардатовская общеобразовательная школа-интернат для детей с нарушениями зрения"</t>
  </si>
  <si>
    <t xml:space="preserve">воспитатель</t>
  </si>
  <si>
    <t xml:space="preserve">Тихонова </t>
  </si>
  <si>
    <t xml:space="preserve">Ирина</t>
  </si>
  <si>
    <t xml:space="preserve">Александровна</t>
  </si>
  <si>
    <t xml:space="preserve">педагог-психолог</t>
  </si>
  <si>
    <t xml:space="preserve">Турдакова</t>
  </si>
  <si>
    <t xml:space="preserve">Татьяна</t>
  </si>
  <si>
    <t xml:space="preserve">Тимошкина</t>
  </si>
  <si>
    <t xml:space="preserve">Наталья</t>
  </si>
  <si>
    <t xml:space="preserve">Геннадьевна</t>
  </si>
  <si>
    <t xml:space="preserve">учитель</t>
  </si>
  <si>
    <t xml:space="preserve">Солдатова</t>
  </si>
  <si>
    <t xml:space="preserve">Мария</t>
  </si>
  <si>
    <t xml:space="preserve">Сумкина</t>
  </si>
  <si>
    <t xml:space="preserve">Алина</t>
  </si>
  <si>
    <t xml:space="preserve">Валерьевна</t>
  </si>
  <si>
    <t xml:space="preserve">Алипова </t>
  </si>
  <si>
    <t xml:space="preserve">Ольга</t>
  </si>
  <si>
    <t xml:space="preserve">Владимировна</t>
  </si>
  <si>
    <t xml:space="preserve">Чуракова</t>
  </si>
  <si>
    <t xml:space="preserve">Спиренкова</t>
  </si>
  <si>
    <t xml:space="preserve">Раиса</t>
  </si>
  <si>
    <t xml:space="preserve">Сергеевна</t>
  </si>
  <si>
    <t xml:space="preserve">биология, химия</t>
  </si>
  <si>
    <t xml:space="preserve">Кузнеченкова</t>
  </si>
  <si>
    <t xml:space="preserve">Елена</t>
  </si>
  <si>
    <t xml:space="preserve">Юрьевна</t>
  </si>
  <si>
    <t xml:space="preserve">физическая культура</t>
  </si>
  <si>
    <t xml:space="preserve">Кузькина</t>
  </si>
  <si>
    <t xml:space="preserve">Екатерина</t>
  </si>
  <si>
    <t xml:space="preserve">Михайловна</t>
  </si>
  <si>
    <t xml:space="preserve">Головина</t>
  </si>
  <si>
    <t xml:space="preserve">Викторовна</t>
  </si>
  <si>
    <t xml:space="preserve">Тараканова</t>
  </si>
  <si>
    <t xml:space="preserve">русский язык и литература</t>
  </si>
  <si>
    <t xml:space="preserve">Краснощеков</t>
  </si>
  <si>
    <t xml:space="preserve">Артем</t>
  </si>
  <si>
    <t xml:space="preserve">Олегович</t>
  </si>
  <si>
    <t xml:space="preserve">Ермолаева</t>
  </si>
  <si>
    <t xml:space="preserve">Эльвира</t>
  </si>
  <si>
    <t xml:space="preserve">Облакова</t>
  </si>
  <si>
    <t xml:space="preserve">Кубасова</t>
  </si>
  <si>
    <t xml:space="preserve">Виктория</t>
  </si>
  <si>
    <t xml:space="preserve">Олеговна</t>
  </si>
  <si>
    <t xml:space="preserve">история, обществознание</t>
  </si>
  <si>
    <t xml:space="preserve">Пронькин</t>
  </si>
  <si>
    <t xml:space="preserve">Евгений </t>
  </si>
  <si>
    <t xml:space="preserve">Григорьевич</t>
  </si>
  <si>
    <t xml:space="preserve">Бояркина</t>
  </si>
  <si>
    <t xml:space="preserve">Григорьевна</t>
  </si>
  <si>
    <t xml:space="preserve">родной язык,  литература</t>
  </si>
  <si>
    <t xml:space="preserve">МБОУ "Баевская СОШ"</t>
  </si>
  <si>
    <t xml:space="preserve">Пиняйкина </t>
  </si>
  <si>
    <t xml:space="preserve">Ивановна</t>
  </si>
  <si>
    <t xml:space="preserve">химия, биология</t>
  </si>
  <si>
    <t xml:space="preserve">Левина </t>
  </si>
  <si>
    <t xml:space="preserve">Китайкина</t>
  </si>
  <si>
    <t xml:space="preserve">Анна </t>
  </si>
  <si>
    <t xml:space="preserve">Анатольевна</t>
  </si>
  <si>
    <t xml:space="preserve">Слугина</t>
  </si>
  <si>
    <t xml:space="preserve">Раскина</t>
  </si>
  <si>
    <t xml:space="preserve">Светлана </t>
  </si>
  <si>
    <t xml:space="preserve">Коновалова</t>
  </si>
  <si>
    <t xml:space="preserve">Петровна</t>
  </si>
  <si>
    <t xml:space="preserve">Вилкова</t>
  </si>
  <si>
    <t xml:space="preserve">Людмила </t>
  </si>
  <si>
    <t xml:space="preserve">Власова</t>
  </si>
  <si>
    <t xml:space="preserve">Алексеевна</t>
  </si>
  <si>
    <t xml:space="preserve">Клочкова</t>
  </si>
  <si>
    <t xml:space="preserve">Светлана</t>
  </si>
  <si>
    <t xml:space="preserve">Летюшова</t>
  </si>
  <si>
    <t xml:space="preserve">Константиновна</t>
  </si>
  <si>
    <t xml:space="preserve">МБОУ "Низовская  СОШ"</t>
  </si>
  <si>
    <t xml:space="preserve">Ратникова </t>
  </si>
  <si>
    <t xml:space="preserve">биология, химия, физика</t>
  </si>
  <si>
    <t xml:space="preserve">Тепайкин</t>
  </si>
  <si>
    <t xml:space="preserve">Алексей</t>
  </si>
  <si>
    <t xml:space="preserve">Васильевич</t>
  </si>
  <si>
    <t xml:space="preserve">Крестенкова</t>
  </si>
  <si>
    <t xml:space="preserve">Адушева </t>
  </si>
  <si>
    <t xml:space="preserve">Сухарева</t>
  </si>
  <si>
    <t xml:space="preserve">Горбунова</t>
  </si>
  <si>
    <t xml:space="preserve">Павловна</t>
  </si>
  <si>
    <t xml:space="preserve">Симзикова</t>
  </si>
  <si>
    <t xml:space="preserve">Рязанова</t>
  </si>
  <si>
    <t xml:space="preserve">Егорова</t>
  </si>
  <si>
    <t xml:space="preserve">Ксения</t>
  </si>
  <si>
    <t xml:space="preserve">Андреевна</t>
  </si>
  <si>
    <t xml:space="preserve">Пронькина</t>
  </si>
  <si>
    <t xml:space="preserve">Валентина</t>
  </si>
  <si>
    <t xml:space="preserve">библиотекарь</t>
  </si>
  <si>
    <t xml:space="preserve">Елесин</t>
  </si>
  <si>
    <t xml:space="preserve">Владимирович</t>
  </si>
  <si>
    <t xml:space="preserve">физическая культура и ОБЖ</t>
  </si>
  <si>
    <t xml:space="preserve">Андряшина</t>
  </si>
  <si>
    <t xml:space="preserve">Юлия</t>
  </si>
  <si>
    <t xml:space="preserve">Кручинкина</t>
  </si>
  <si>
    <t xml:space="preserve">Голубева</t>
  </si>
  <si>
    <t xml:space="preserve">Мамаева</t>
  </si>
  <si>
    <t xml:space="preserve">Алена</t>
  </si>
  <si>
    <t xml:space="preserve">Голюшов</t>
  </si>
  <si>
    <t xml:space="preserve">Сергей</t>
  </si>
  <si>
    <t xml:space="preserve">Александрович</t>
  </si>
  <si>
    <t xml:space="preserve">Надаева</t>
  </si>
  <si>
    <t xml:space="preserve">Кузьмина</t>
  </si>
  <si>
    <t xml:space="preserve">учитель логопед</t>
  </si>
  <si>
    <t xml:space="preserve">Миганова</t>
  </si>
  <si>
    <t xml:space="preserve">Кашкарова</t>
  </si>
  <si>
    <t xml:space="preserve">Алямкина</t>
  </si>
  <si>
    <t xml:space="preserve">Костина</t>
  </si>
  <si>
    <t xml:space="preserve">Семеновна</t>
  </si>
  <si>
    <t xml:space="preserve">Юдина</t>
  </si>
  <si>
    <t xml:space="preserve">Калигина</t>
  </si>
  <si>
    <t xml:space="preserve">Байгушкина</t>
  </si>
  <si>
    <t xml:space="preserve">Вера</t>
  </si>
  <si>
    <t xml:space="preserve">МБОУ "Ардатовская станционная ООШ"</t>
  </si>
  <si>
    <t xml:space="preserve">Ганькина</t>
  </si>
  <si>
    <t xml:space="preserve">Бедина</t>
  </si>
  <si>
    <t xml:space="preserve">Алёна</t>
  </si>
  <si>
    <t xml:space="preserve">родной языки родная литература</t>
  </si>
  <si>
    <t xml:space="preserve">МБОУ"Чукальская ООШ"</t>
  </si>
  <si>
    <t xml:space="preserve">Тепайкина</t>
  </si>
  <si>
    <t xml:space="preserve">АТЮРЬЕВСКИЙ МУНИЦИПАЛЬНЫЙ РАЙОН</t>
  </si>
  <si>
    <t xml:space="preserve">Полькина</t>
  </si>
  <si>
    <t xml:space="preserve">МБОУ "Атюрьевская СОШ №  1"</t>
  </si>
  <si>
    <t xml:space="preserve">Бабина</t>
  </si>
  <si>
    <t xml:space="preserve">Людмила</t>
  </si>
  <si>
    <t xml:space="preserve">Балашова</t>
  </si>
  <si>
    <t xml:space="preserve">Васильевна</t>
  </si>
  <si>
    <t xml:space="preserve">биология, география</t>
  </si>
  <si>
    <t xml:space="preserve">Кучерова</t>
  </si>
  <si>
    <t xml:space="preserve">Бланкина</t>
  </si>
  <si>
    <t xml:space="preserve">Борисовна</t>
  </si>
  <si>
    <t xml:space="preserve">иностранные языки</t>
  </si>
  <si>
    <t xml:space="preserve">Андина</t>
  </si>
  <si>
    <t xml:space="preserve">Шляпникова</t>
  </si>
  <si>
    <t xml:space="preserve">Галина</t>
  </si>
  <si>
    <t xml:space="preserve">Сиркина</t>
  </si>
  <si>
    <t xml:space="preserve">Бердяйкина</t>
  </si>
  <si>
    <t xml:space="preserve">Повернова</t>
  </si>
  <si>
    <t xml:space="preserve">агрономия</t>
  </si>
  <si>
    <t xml:space="preserve">Волгапкина</t>
  </si>
  <si>
    <t xml:space="preserve">Юлия </t>
  </si>
  <si>
    <t xml:space="preserve">педагогика и психология</t>
  </si>
  <si>
    <t xml:space="preserve">МБОУ "Атюрьевская СОШ №  2"</t>
  </si>
  <si>
    <t xml:space="preserve">Савкин</t>
  </si>
  <si>
    <t xml:space="preserve">Григорий </t>
  </si>
  <si>
    <t xml:space="preserve">Константинович</t>
  </si>
  <si>
    <t xml:space="preserve">учитель  </t>
  </si>
  <si>
    <t xml:space="preserve">Надина </t>
  </si>
  <si>
    <t xml:space="preserve">Рыбкина</t>
  </si>
  <si>
    <t xml:space="preserve">Сяткина </t>
  </si>
  <si>
    <t xml:space="preserve">Лидия</t>
  </si>
  <si>
    <t xml:space="preserve">Цымдянкина </t>
  </si>
  <si>
    <t xml:space="preserve">Ольга </t>
  </si>
  <si>
    <t xml:space="preserve">Байчурина</t>
  </si>
  <si>
    <t xml:space="preserve">МБОУ "Кишалинская СОШ"</t>
  </si>
  <si>
    <t xml:space="preserve">Автайкина </t>
  </si>
  <si>
    <t xml:space="preserve">Романовна</t>
  </si>
  <si>
    <t xml:space="preserve">Очкина</t>
  </si>
  <si>
    <t xml:space="preserve">Федькина</t>
  </si>
  <si>
    <t xml:space="preserve">история и обществознание</t>
  </si>
  <si>
    <t xml:space="preserve">Атяшкина</t>
  </si>
  <si>
    <t xml:space="preserve">Татьяна </t>
  </si>
  <si>
    <t xml:space="preserve">Химия</t>
  </si>
  <si>
    <t xml:space="preserve">Анисимова</t>
  </si>
  <si>
    <t xml:space="preserve">биология и химия</t>
  </si>
  <si>
    <t xml:space="preserve">МБОУ "Курташкинская СОШ"</t>
  </si>
  <si>
    <t xml:space="preserve">Ипполитова</t>
  </si>
  <si>
    <t xml:space="preserve">Степановна</t>
  </si>
  <si>
    <t xml:space="preserve">филолог</t>
  </si>
  <si>
    <t xml:space="preserve">Алешкина</t>
  </si>
  <si>
    <t xml:space="preserve">Леванова</t>
  </si>
  <si>
    <t xml:space="preserve">Левина</t>
  </si>
  <si>
    <t xml:space="preserve">МБОУ "Мордовско-Козловская СОШ"</t>
  </si>
  <si>
    <t xml:space="preserve">Мылкина</t>
  </si>
  <si>
    <t xml:space="preserve">Евдокия</t>
  </si>
  <si>
    <t xml:space="preserve">Федоровна</t>
  </si>
  <si>
    <t xml:space="preserve">Гераськина </t>
  </si>
  <si>
    <t xml:space="preserve">Нина</t>
  </si>
  <si>
    <t xml:space="preserve">Фатькина </t>
  </si>
  <si>
    <t xml:space="preserve">Трегулова </t>
  </si>
  <si>
    <t xml:space="preserve">мордовский язык и литература</t>
  </si>
  <si>
    <t xml:space="preserve">МБОУ "Новочадовская ООШ"</t>
  </si>
  <si>
    <t xml:space="preserve">Грачева</t>
  </si>
  <si>
    <t xml:space="preserve">воспитатель по перевозкам детей на автобесе</t>
  </si>
  <si>
    <t xml:space="preserve">МБОУ "Новочадовская ООШ" </t>
  </si>
  <si>
    <t xml:space="preserve">воспитатель </t>
  </si>
  <si>
    <t xml:space="preserve">Татаркина</t>
  </si>
  <si>
    <t xml:space="preserve">Нина </t>
  </si>
  <si>
    <t xml:space="preserve">дошкольное образование</t>
  </si>
  <si>
    <t xml:space="preserve">Загрядская </t>
  </si>
  <si>
    <t xml:space="preserve">воспитатель ГПД</t>
  </si>
  <si>
    <t xml:space="preserve">Паркина</t>
  </si>
  <si>
    <t xml:space="preserve">МБОУ "Перевесьевская ООШ"</t>
  </si>
  <si>
    <t xml:space="preserve">Тремасова </t>
  </si>
  <si>
    <t xml:space="preserve">Шибайкина </t>
  </si>
  <si>
    <t xml:space="preserve">Любушкина </t>
  </si>
  <si>
    <t xml:space="preserve">МБУ ДО "Атюрьевский ДДТ"</t>
  </si>
  <si>
    <t xml:space="preserve">педагог доп  образования</t>
  </si>
  <si>
    <t xml:space="preserve">Панфилова </t>
  </si>
  <si>
    <t xml:space="preserve">Дина</t>
  </si>
  <si>
    <t xml:space="preserve">Кашаева </t>
  </si>
  <si>
    <t xml:space="preserve">Ведяшкина </t>
  </si>
  <si>
    <t xml:space="preserve">Марина </t>
  </si>
  <si>
    <t xml:space="preserve">АТЯШЕВСКИЙ МУНИЦИПАЛЬНЫЙ РАЙОН</t>
  </si>
  <si>
    <t xml:space="preserve">Мурзаева</t>
  </si>
  <si>
    <t xml:space="preserve">Евгеньевна</t>
  </si>
  <si>
    <t xml:space="preserve">МБОУ "Поселковская СШ №1"</t>
  </si>
  <si>
    <t xml:space="preserve">Каренкова</t>
  </si>
  <si>
    <t xml:space="preserve">учитель </t>
  </si>
  <si>
    <t xml:space="preserve">Конторина </t>
  </si>
  <si>
    <t xml:space="preserve">Котина</t>
  </si>
  <si>
    <t xml:space="preserve">Шалунова</t>
  </si>
  <si>
    <t xml:space="preserve">Кузнецова</t>
  </si>
  <si>
    <t xml:space="preserve">Валентиновна</t>
  </si>
  <si>
    <t xml:space="preserve">Осин</t>
  </si>
  <si>
    <t xml:space="preserve">Геннадий</t>
  </si>
  <si>
    <t xml:space="preserve">Иванович</t>
  </si>
  <si>
    <t xml:space="preserve">Леенков</t>
  </si>
  <si>
    <t xml:space="preserve">Долганова</t>
  </si>
  <si>
    <t xml:space="preserve">Иванона</t>
  </si>
  <si>
    <t xml:space="preserve">Ивашкина</t>
  </si>
  <si>
    <t xml:space="preserve">Менщикова</t>
  </si>
  <si>
    <t xml:space="preserve">Сюмкина</t>
  </si>
  <si>
    <t xml:space="preserve">Наталия</t>
  </si>
  <si>
    <t xml:space="preserve">Вавилкина</t>
  </si>
  <si>
    <t xml:space="preserve">Рассейкина</t>
  </si>
  <si>
    <t xml:space="preserve">Нуштайкина </t>
  </si>
  <si>
    <t xml:space="preserve">немецкий и английский языки</t>
  </si>
  <si>
    <t xml:space="preserve">Карпова</t>
  </si>
  <si>
    <t xml:space="preserve">Суняйкина</t>
  </si>
  <si>
    <t xml:space="preserve">Анна</t>
  </si>
  <si>
    <t xml:space="preserve">Целовальникова</t>
  </si>
  <si>
    <t xml:space="preserve">Федосеева</t>
  </si>
  <si>
    <t xml:space="preserve">Филеткина</t>
  </si>
  <si>
    <t xml:space="preserve">родной язык и литература</t>
  </si>
  <si>
    <t xml:space="preserve">МАОУ "Козловская СШ"</t>
  </si>
  <si>
    <t xml:space="preserve">Булыгина</t>
  </si>
  <si>
    <t xml:space="preserve">Любовь</t>
  </si>
  <si>
    <t xml:space="preserve">музыка</t>
  </si>
  <si>
    <t xml:space="preserve">Кумакшева </t>
  </si>
  <si>
    <t xml:space="preserve">Ризаев</t>
  </si>
  <si>
    <t xml:space="preserve">Юрий</t>
  </si>
  <si>
    <t xml:space="preserve">Юрьевич</t>
  </si>
  <si>
    <t xml:space="preserve">ИЗО, черчение</t>
  </si>
  <si>
    <t xml:space="preserve">Батяркина</t>
  </si>
  <si>
    <t xml:space="preserve">география, история</t>
  </si>
  <si>
    <t xml:space="preserve">МБОУ "Сабанчеевская СШ"</t>
  </si>
  <si>
    <t xml:space="preserve">Моторкина</t>
  </si>
  <si>
    <t xml:space="preserve">МБОУ "Атяшевская СШ"</t>
  </si>
  <si>
    <t xml:space="preserve">Башкайкина</t>
  </si>
  <si>
    <t xml:space="preserve">иностранный язык</t>
  </si>
  <si>
    <t xml:space="preserve">Русяйкина</t>
  </si>
  <si>
    <t xml:space="preserve">Семейкина</t>
  </si>
  <si>
    <t xml:space="preserve">Кирдяшкина</t>
  </si>
  <si>
    <t xml:space="preserve">Лилия</t>
  </si>
  <si>
    <t xml:space="preserve">Пивцаева</t>
  </si>
  <si>
    <t xml:space="preserve">Сорокина</t>
  </si>
  <si>
    <t xml:space="preserve">Пелагея</t>
  </si>
  <si>
    <t xml:space="preserve">МБОУ "Аловская СШ"</t>
  </si>
  <si>
    <t xml:space="preserve">Козина</t>
  </si>
  <si>
    <t xml:space="preserve">Михаловна</t>
  </si>
  <si>
    <t xml:space="preserve">филология</t>
  </si>
  <si>
    <t xml:space="preserve">Шилова</t>
  </si>
  <si>
    <t xml:space="preserve">Суродькина</t>
  </si>
  <si>
    <t xml:space="preserve">Надежда</t>
  </si>
  <si>
    <t xml:space="preserve">МБОУ "Поселковская СШ №2"</t>
  </si>
  <si>
    <t xml:space="preserve">Железнова</t>
  </si>
  <si>
    <t xml:space="preserve">Чапоргина</t>
  </si>
  <si>
    <t xml:space="preserve">Канакова</t>
  </si>
  <si>
    <t xml:space="preserve">Галина </t>
  </si>
  <si>
    <t xml:space="preserve">Орлова</t>
  </si>
  <si>
    <t xml:space="preserve">Свойкина</t>
  </si>
  <si>
    <t xml:space="preserve">МБОУ "Большеманадышская СШ"</t>
  </si>
  <si>
    <t xml:space="preserve">Калачева</t>
  </si>
  <si>
    <t xml:space="preserve">Пушкарева</t>
  </si>
  <si>
    <t xml:space="preserve">Волоснова</t>
  </si>
  <si>
    <t xml:space="preserve">Пушкина</t>
  </si>
  <si>
    <t xml:space="preserve">Аксенов</t>
  </si>
  <si>
    <t xml:space="preserve">Николай</t>
  </si>
  <si>
    <t xml:space="preserve">ГБОУ "Шейн-Майданская школа-интернат"</t>
  </si>
  <si>
    <t xml:space="preserve">психлогия</t>
  </si>
  <si>
    <t xml:space="preserve">Жиганова</t>
  </si>
  <si>
    <t xml:space="preserve">Никитична</t>
  </si>
  <si>
    <t xml:space="preserve">БОЛЬШЕБЕРЕЗНИКОВСКИЙ  МУНИЦИПАЛЬНЫЙ РАЙОН</t>
  </si>
  <si>
    <t xml:space="preserve">Белоглазова </t>
  </si>
  <si>
    <t xml:space="preserve">Надежда </t>
  </si>
  <si>
    <t xml:space="preserve">история  и обществознание</t>
  </si>
  <si>
    <t xml:space="preserve">Горбунов</t>
  </si>
  <si>
    <t xml:space="preserve">Эдуард</t>
  </si>
  <si>
    <t xml:space="preserve">Николаевич</t>
  </si>
  <si>
    <t xml:space="preserve">Забатурина</t>
  </si>
  <si>
    <t xml:space="preserve">Илюшова</t>
  </si>
  <si>
    <t xml:space="preserve">Казакова </t>
  </si>
  <si>
    <t xml:space="preserve">воспитатель ГПД </t>
  </si>
  <si>
    <t xml:space="preserve">Кондракова </t>
  </si>
  <si>
    <t xml:space="preserve">Лариса </t>
  </si>
  <si>
    <t xml:space="preserve">Васильвна</t>
  </si>
  <si>
    <t xml:space="preserve">Куваева </t>
  </si>
  <si>
    <t xml:space="preserve">Кулагина</t>
  </si>
  <si>
    <t xml:space="preserve">Морозкина</t>
  </si>
  <si>
    <t xml:space="preserve">русский, родной языки и литература</t>
  </si>
  <si>
    <t xml:space="preserve">Нестеренко</t>
  </si>
  <si>
    <t xml:space="preserve">Ангелина</t>
  </si>
  <si>
    <t xml:space="preserve">психолог</t>
  </si>
  <si>
    <t xml:space="preserve">Самсонов</t>
  </si>
  <si>
    <t xml:space="preserve">Денис</t>
  </si>
  <si>
    <t xml:space="preserve">Смоланова</t>
  </si>
  <si>
    <t xml:space="preserve">информатика</t>
  </si>
  <si>
    <t xml:space="preserve">Старцева</t>
  </si>
  <si>
    <t xml:space="preserve">Тиханкина </t>
  </si>
  <si>
    <t xml:space="preserve">Тамара</t>
  </si>
  <si>
    <t xml:space="preserve"> Николаевна</t>
  </si>
  <si>
    <t xml:space="preserve">Токарева</t>
  </si>
  <si>
    <t xml:space="preserve">изобразительное искусство</t>
  </si>
  <si>
    <t xml:space="preserve">Тумайкина</t>
  </si>
  <si>
    <t xml:space="preserve">Фролова</t>
  </si>
  <si>
    <t xml:space="preserve">Хлучина</t>
  </si>
  <si>
    <t xml:space="preserve">Аношкина</t>
  </si>
  <si>
    <t xml:space="preserve">ОСП "Школа № 2" МБОУ "Большеберезниковская СОШ</t>
  </si>
  <si>
    <t xml:space="preserve">Даньшина    </t>
  </si>
  <si>
    <t xml:space="preserve"> Татьяна</t>
  </si>
  <si>
    <t xml:space="preserve">Кеняйкина</t>
  </si>
  <si>
    <t xml:space="preserve">Бильдяева</t>
  </si>
  <si>
    <t xml:space="preserve">МБОУ Марьяновская СОШ</t>
  </si>
  <si>
    <t xml:space="preserve">Горбунова </t>
  </si>
  <si>
    <t xml:space="preserve">Елена </t>
  </si>
  <si>
    <t xml:space="preserve">Фадеева</t>
  </si>
  <si>
    <t xml:space="preserve">МБОУ "Шугуровская СОШ"</t>
  </si>
  <si>
    <t xml:space="preserve">Дудникова</t>
  </si>
  <si>
    <t xml:space="preserve">Росяйкина</t>
  </si>
  <si>
    <t xml:space="preserve">БОЛЬШЕИГНАТОСКИЙ  МУНИЦИПАЛЬНЫЙ РАЙОН</t>
  </si>
  <si>
    <t xml:space="preserve">Антипова</t>
  </si>
  <si>
    <t xml:space="preserve">Васильевна </t>
  </si>
  <si>
    <t xml:space="preserve">Асманова </t>
  </si>
  <si>
    <t xml:space="preserve">Тамара </t>
  </si>
  <si>
    <t xml:space="preserve">Алексеевна </t>
  </si>
  <si>
    <t xml:space="preserve">педагог-библиотекарь </t>
  </si>
  <si>
    <t xml:space="preserve">Дурнова </t>
  </si>
  <si>
    <t xml:space="preserve">Вера </t>
  </si>
  <si>
    <t xml:space="preserve">ИЗО, технология</t>
  </si>
  <si>
    <t xml:space="preserve">Долгова </t>
  </si>
  <si>
    <t xml:space="preserve">русский язык, литература</t>
  </si>
  <si>
    <t xml:space="preserve">Аринина </t>
  </si>
  <si>
    <t xml:space="preserve">Ивановна </t>
  </si>
  <si>
    <t xml:space="preserve">Абрамова</t>
  </si>
  <si>
    <t xml:space="preserve">Наталья </t>
  </si>
  <si>
    <t xml:space="preserve">Николаева</t>
  </si>
  <si>
    <t xml:space="preserve">Анатольевна </t>
  </si>
  <si>
    <t xml:space="preserve">Голова</t>
  </si>
  <si>
    <t xml:space="preserve">Лариса</t>
  </si>
  <si>
    <t xml:space="preserve">немецкий язык, русский язык</t>
  </si>
  <si>
    <t xml:space="preserve">Давыдов </t>
  </si>
  <si>
    <t xml:space="preserve">Сергей </t>
  </si>
  <si>
    <t xml:space="preserve">Федорович</t>
  </si>
  <si>
    <t xml:space="preserve">Дёрова</t>
  </si>
  <si>
    <t xml:space="preserve">Кузьминична</t>
  </si>
  <si>
    <t xml:space="preserve">Наумова </t>
  </si>
  <si>
    <t xml:space="preserve">Горина</t>
  </si>
  <si>
    <t xml:space="preserve">родной (эрзянский) язык</t>
  </si>
  <si>
    <t xml:space="preserve">Астафеева </t>
  </si>
  <si>
    <t xml:space="preserve">начальные классы </t>
  </si>
  <si>
    <t xml:space="preserve">Дорофеева </t>
  </si>
  <si>
    <t xml:space="preserve">Чучадеева </t>
  </si>
  <si>
    <t xml:space="preserve">эрзянский  язык</t>
  </si>
  <si>
    <t xml:space="preserve">Инжеватова </t>
  </si>
  <si>
    <t xml:space="preserve">Щенникова</t>
  </si>
  <si>
    <t xml:space="preserve">Кечемайкин</t>
  </si>
  <si>
    <t xml:space="preserve">Владимир</t>
  </si>
  <si>
    <t xml:space="preserve">Плотникова </t>
  </si>
  <si>
    <t xml:space="preserve">Мамаева </t>
  </si>
  <si>
    <t xml:space="preserve">Алина </t>
  </si>
  <si>
    <t xml:space="preserve">Кутурова </t>
  </si>
  <si>
    <t xml:space="preserve">Лилия </t>
  </si>
  <si>
    <t xml:space="preserve">Летучева </t>
  </si>
  <si>
    <t xml:space="preserve">Семенова</t>
  </si>
  <si>
    <t xml:space="preserve">Александр </t>
  </si>
  <si>
    <t xml:space="preserve">Пашков </t>
  </si>
  <si>
    <t xml:space="preserve">Виктор </t>
  </si>
  <si>
    <t xml:space="preserve">Алексеевич</t>
  </si>
  <si>
    <t xml:space="preserve">Полозов </t>
  </si>
  <si>
    <t xml:space="preserve">Валерий </t>
  </si>
  <si>
    <t xml:space="preserve">Сергеевич</t>
  </si>
  <si>
    <t xml:space="preserve">Самилкина </t>
  </si>
  <si>
    <t xml:space="preserve">Святкина  </t>
  </si>
  <si>
    <t xml:space="preserve">Наталия </t>
  </si>
  <si>
    <t xml:space="preserve">воспитатель-сопровождающий </t>
  </si>
  <si>
    <t xml:space="preserve">Темаева </t>
  </si>
  <si>
    <t xml:space="preserve">Ирина </t>
  </si>
  <si>
    <t xml:space="preserve">Учаева </t>
  </si>
  <si>
    <t xml:space="preserve">Яковлевна</t>
  </si>
  <si>
    <t xml:space="preserve">Калякова</t>
  </si>
  <si>
    <t xml:space="preserve">технология</t>
  </si>
  <si>
    <t xml:space="preserve">Пьянзина </t>
  </si>
  <si>
    <t xml:space="preserve">олигофренопедагог</t>
  </si>
  <si>
    <t xml:space="preserve">Черноусова</t>
  </si>
  <si>
    <t xml:space="preserve">ДУБЕНСКИЙ МУНИЦИПАЛЬНЫЙ РАЙОН</t>
  </si>
  <si>
    <t xml:space="preserve">Булавкина </t>
  </si>
  <si>
    <t xml:space="preserve">учитель начальных классов</t>
  </si>
  <si>
    <t xml:space="preserve">МБОУ "Дубенская СОШ"</t>
  </si>
  <si>
    <t xml:space="preserve">Буячева</t>
  </si>
  <si>
    <t xml:space="preserve">учитель родного языка и литературы</t>
  </si>
  <si>
    <t xml:space="preserve">Вельмакина</t>
  </si>
  <si>
    <t xml:space="preserve">учитель русского языка и литературы</t>
  </si>
  <si>
    <t xml:space="preserve">Демяшкина  </t>
  </si>
  <si>
    <t xml:space="preserve">Контанистова</t>
  </si>
  <si>
    <t xml:space="preserve">Василькина</t>
  </si>
  <si>
    <t xml:space="preserve">учитель физики</t>
  </si>
  <si>
    <t xml:space="preserve">Фролова </t>
  </si>
  <si>
    <t xml:space="preserve">Чаткина</t>
  </si>
  <si>
    <t xml:space="preserve">научитель начальных классов</t>
  </si>
  <si>
    <t xml:space="preserve">советник директора по воспитанию</t>
  </si>
  <si>
    <t xml:space="preserve">Жутина</t>
  </si>
  <si>
    <t xml:space="preserve">Львовна</t>
  </si>
  <si>
    <t xml:space="preserve">Гераськина</t>
  </si>
  <si>
    <t xml:space="preserve">химия и биология</t>
  </si>
  <si>
    <t xml:space="preserve">МБОУ "Красинская СОШ"</t>
  </si>
  <si>
    <t xml:space="preserve">учитель химии и биологии</t>
  </si>
  <si>
    <t xml:space="preserve">Лизунова</t>
  </si>
  <si>
    <t xml:space="preserve">учитель английского языка</t>
  </si>
  <si>
    <t xml:space="preserve">Мартьянова</t>
  </si>
  <si>
    <t xml:space="preserve">Симдянкина</t>
  </si>
  <si>
    <t xml:space="preserve">Афонькина</t>
  </si>
  <si>
    <t xml:space="preserve">МБОУ "Кочкуровская СОШ имени Народного учителя СССР Дергачева С.И."</t>
  </si>
  <si>
    <t xml:space="preserve">Ермошкина</t>
  </si>
  <si>
    <t xml:space="preserve">Назайкин</t>
  </si>
  <si>
    <t xml:space="preserve">Александр</t>
  </si>
  <si>
    <t xml:space="preserve">учитель химии</t>
  </si>
  <si>
    <t xml:space="preserve">Косолапова</t>
  </si>
  <si>
    <t xml:space="preserve">русский язык и литература, мордовский язык и литература</t>
  </si>
  <si>
    <t xml:space="preserve">Дементьева</t>
  </si>
  <si>
    <t xml:space="preserve">Ломшина</t>
  </si>
  <si>
    <t xml:space="preserve">учитель технологии</t>
  </si>
  <si>
    <t xml:space="preserve">Чегерева</t>
  </si>
  <si>
    <t xml:space="preserve">Суродеева</t>
  </si>
  <si>
    <t xml:space="preserve">МБОУ "Поводимовская СОШ имени Героя Социалистического Труда Н.М. Суродеева"</t>
  </si>
  <si>
    <t xml:space="preserve">Чичайкина </t>
  </si>
  <si>
    <t xml:space="preserve">дефектолог</t>
  </si>
  <si>
    <t xml:space="preserve">педагог дополнительного образования</t>
  </si>
  <si>
    <t xml:space="preserve">Фалина</t>
  </si>
  <si>
    <t xml:space="preserve">Ильинична</t>
  </si>
  <si>
    <t xml:space="preserve">МБУ ДО "Центр детского творчества"</t>
  </si>
  <si>
    <t xml:space="preserve">педагог доп.образования</t>
  </si>
  <si>
    <t xml:space="preserve">Лапшина</t>
  </si>
  <si>
    <t xml:space="preserve">Хамидуллова</t>
  </si>
  <si>
    <t xml:space="preserve">Рамия </t>
  </si>
  <si>
    <t xml:space="preserve">Вякильевна</t>
  </si>
  <si>
    <t xml:space="preserve">Юртайкина </t>
  </si>
  <si>
    <t xml:space="preserve">Суханова </t>
  </si>
  <si>
    <t xml:space="preserve">Иванова</t>
  </si>
  <si>
    <t xml:space="preserve">Кедярова</t>
  </si>
  <si>
    <t xml:space="preserve">ЕЛЬНИКОВСКИЙ МУНИЦИПАЛЬНЫЙ РАЙОН</t>
  </si>
  <si>
    <t xml:space="preserve">Абдрахманова</t>
  </si>
  <si>
    <t xml:space="preserve">Аверкина</t>
  </si>
  <si>
    <t xml:space="preserve">Бордачева</t>
  </si>
  <si>
    <t xml:space="preserve">Алесеевна</t>
  </si>
  <si>
    <t xml:space="preserve">Вельмискина</t>
  </si>
  <si>
    <t xml:space="preserve">мокшанский язык</t>
  </si>
  <si>
    <t xml:space="preserve">Галдина</t>
  </si>
  <si>
    <t xml:space="preserve">Журавлева </t>
  </si>
  <si>
    <t xml:space="preserve">Уткина</t>
  </si>
  <si>
    <t xml:space="preserve">Кутуева</t>
  </si>
  <si>
    <t xml:space="preserve">Мелешкина</t>
  </si>
  <si>
    <t xml:space="preserve">Макейкина</t>
  </si>
  <si>
    <t xml:space="preserve">Малиновская</t>
  </si>
  <si>
    <t xml:space="preserve">Мещерова</t>
  </si>
  <si>
    <t xml:space="preserve">Серегина </t>
  </si>
  <si>
    <t xml:space="preserve">Тивикова</t>
  </si>
  <si>
    <t xml:space="preserve">Мелешкин</t>
  </si>
  <si>
    <t xml:space="preserve">Шалмина</t>
  </si>
  <si>
    <t xml:space="preserve">Оксана</t>
  </si>
  <si>
    <t xml:space="preserve">учитель-логопед</t>
  </si>
  <si>
    <t xml:space="preserve">Захаровна</t>
  </si>
  <si>
    <t xml:space="preserve">Демирова</t>
  </si>
  <si>
    <t xml:space="preserve">Марфилова</t>
  </si>
  <si>
    <t xml:space="preserve">Родайкина</t>
  </si>
  <si>
    <t xml:space="preserve">Мишина </t>
  </si>
  <si>
    <t xml:space="preserve">Шершенова</t>
  </si>
  <si>
    <t xml:space="preserve">Утешева</t>
  </si>
  <si>
    <t xml:space="preserve">Сания</t>
  </si>
  <si>
    <t xml:space="preserve">Кямильевна</t>
  </si>
  <si>
    <t xml:space="preserve">татарский язык и литература</t>
  </si>
  <si>
    <t xml:space="preserve">МОУ Мордовскопошатская СОШ им.В.В.Кирдяшкина</t>
  </si>
  <si>
    <t xml:space="preserve">Цыбизова</t>
  </si>
  <si>
    <t xml:space="preserve">Чикарева</t>
  </si>
  <si>
    <t xml:space="preserve">Дмитриевна</t>
  </si>
  <si>
    <t xml:space="preserve">Агишева</t>
  </si>
  <si>
    <t xml:space="preserve">Акчеевский филиал МОУ "Стародевиченская СОШ"</t>
  </si>
  <si>
    <t xml:space="preserve">Алла </t>
  </si>
  <si>
    <t xml:space="preserve">Ямщикова</t>
  </si>
  <si>
    <t xml:space="preserve">начальные класса</t>
  </si>
  <si>
    <t xml:space="preserve">Чебырова</t>
  </si>
  <si>
    <t xml:space="preserve">ЗУБОВО-ПОЛЯНСКИЙ МУНИЦИПАЛЬНЫЙ РАЙОН</t>
  </si>
  <si>
    <t xml:space="preserve">Аршинова</t>
  </si>
  <si>
    <t xml:space="preserve">Аркадьевна</t>
  </si>
  <si>
    <t xml:space="preserve">Технология</t>
  </si>
  <si>
    <t xml:space="preserve">МБОУ "Зубово-Полянская СОШ Героя Советского Союза Ивана Григорьевича Парамонова" Зубово-Полянского муниципального района</t>
  </si>
  <si>
    <t xml:space="preserve">Босомыкина</t>
  </si>
  <si>
    <t xml:space="preserve">Галдеева</t>
  </si>
  <si>
    <t xml:space="preserve">учитель начальных  классов</t>
  </si>
  <si>
    <t xml:space="preserve">Хачатрян </t>
  </si>
  <si>
    <t xml:space="preserve">Элина</t>
  </si>
  <si>
    <t xml:space="preserve">Врамовна</t>
  </si>
  <si>
    <t xml:space="preserve">Лаксаева</t>
  </si>
  <si>
    <t xml:space="preserve">учитель мокш.яз.</t>
  </si>
  <si>
    <t xml:space="preserve">учитель мокшанского языка</t>
  </si>
  <si>
    <t xml:space="preserve">Панюшкина</t>
  </si>
  <si>
    <t xml:space="preserve">Клавдия</t>
  </si>
  <si>
    <t xml:space="preserve">Воспитатель </t>
  </si>
  <si>
    <t xml:space="preserve">Сарайкина</t>
  </si>
  <si>
    <t xml:space="preserve">Виктория </t>
  </si>
  <si>
    <t xml:space="preserve">Янькин</t>
  </si>
  <si>
    <t xml:space="preserve">Евгений</t>
  </si>
  <si>
    <t xml:space="preserve">Бычкова</t>
  </si>
  <si>
    <t xml:space="preserve">Евгения</t>
  </si>
  <si>
    <t xml:space="preserve">МБОУ "Зубово-Полянская гимназия" Зубово-Полянского муниципального района</t>
  </si>
  <si>
    <t xml:space="preserve">Макарова</t>
  </si>
  <si>
    <t xml:space="preserve">учитель физической культуры</t>
  </si>
  <si>
    <t xml:space="preserve">Жителева</t>
  </si>
  <si>
    <t xml:space="preserve">Коняшкина</t>
  </si>
  <si>
    <t xml:space="preserve">Голенков</t>
  </si>
  <si>
    <t xml:space="preserve">Дмитрий</t>
  </si>
  <si>
    <t xml:space="preserve">английский язык </t>
  </si>
  <si>
    <t xml:space="preserve">Федорова</t>
  </si>
  <si>
    <t xml:space="preserve">МБОУ "Потьминская средняя общеобразовтельная школа"</t>
  </si>
  <si>
    <t xml:space="preserve">Крутякова</t>
  </si>
  <si>
    <t xml:space="preserve">математика, информатика</t>
  </si>
  <si>
    <t xml:space="preserve">учитель математики и информатики</t>
  </si>
  <si>
    <t xml:space="preserve">учитель истории</t>
  </si>
  <si>
    <t xml:space="preserve">Левкина</t>
  </si>
  <si>
    <t xml:space="preserve">Авдеева</t>
  </si>
  <si>
    <t xml:space="preserve">учитель музыки, ИЗО </t>
  </si>
  <si>
    <t xml:space="preserve">учитель музыки, ИЗО</t>
  </si>
  <si>
    <t xml:space="preserve">Дворянинова</t>
  </si>
  <si>
    <t xml:space="preserve">Вячеславовна</t>
  </si>
  <si>
    <t xml:space="preserve">Тюрина</t>
  </si>
  <si>
    <t xml:space="preserve">Афонькин</t>
  </si>
  <si>
    <t xml:space="preserve">Станислав</t>
  </si>
  <si>
    <t xml:space="preserve"> информатика</t>
  </si>
  <si>
    <t xml:space="preserve">МБОУ "Умётская средняя общеобразовательная школа"</t>
  </si>
  <si>
    <t xml:space="preserve">учитель информатики</t>
  </si>
  <si>
    <t xml:space="preserve">Пугаева</t>
  </si>
  <si>
    <t xml:space="preserve">Баранова</t>
  </si>
  <si>
    <t xml:space="preserve">Афонасьевна</t>
  </si>
  <si>
    <t xml:space="preserve">Городнова</t>
  </si>
  <si>
    <t xml:space="preserve"> русский язык и литература</t>
  </si>
  <si>
    <t xml:space="preserve">Громова</t>
  </si>
  <si>
    <t xml:space="preserve">Быкова</t>
  </si>
  <si>
    <t xml:space="preserve">Лялькова</t>
  </si>
  <si>
    <t xml:space="preserve"> русский язык и литератуа</t>
  </si>
  <si>
    <t xml:space="preserve">Майорова</t>
  </si>
  <si>
    <t xml:space="preserve">Мишунина</t>
  </si>
  <si>
    <t xml:space="preserve">Старикова</t>
  </si>
  <si>
    <t xml:space="preserve">Леонидовна</t>
  </si>
  <si>
    <t xml:space="preserve">педагогика и методика начального образования</t>
  </si>
  <si>
    <t xml:space="preserve">Кимяева </t>
  </si>
  <si>
    <t xml:space="preserve">Анастасия </t>
  </si>
  <si>
    <t xml:space="preserve">русский и литература </t>
  </si>
  <si>
    <t xml:space="preserve">МБОУ  "Явасская средняя общеобразовательная школа"</t>
  </si>
  <si>
    <t xml:space="preserve">учитель русского языка и литературы </t>
  </si>
  <si>
    <t xml:space="preserve">Абрамова </t>
  </si>
  <si>
    <t xml:space="preserve">учитель немецкого языка</t>
  </si>
  <si>
    <t xml:space="preserve">Игнатьевна</t>
  </si>
  <si>
    <t xml:space="preserve">психология</t>
  </si>
  <si>
    <t xml:space="preserve">Батышева </t>
  </si>
  <si>
    <t xml:space="preserve">Кристина</t>
  </si>
  <si>
    <t xml:space="preserve">Ипполитов</t>
  </si>
  <si>
    <t xml:space="preserve">Владислав</t>
  </si>
  <si>
    <t xml:space="preserve">физкультура</t>
  </si>
  <si>
    <t xml:space="preserve">Дворкина</t>
  </si>
  <si>
    <t xml:space="preserve">логопедия</t>
  </si>
  <si>
    <t xml:space="preserve">Дьяковский </t>
  </si>
  <si>
    <t xml:space="preserve">учитель истории и обществознания </t>
  </si>
  <si>
    <t xml:space="preserve">Митякина</t>
  </si>
  <si>
    <t xml:space="preserve">Диана </t>
  </si>
  <si>
    <t xml:space="preserve">учитель начальных классов </t>
  </si>
  <si>
    <t xml:space="preserve">Морозова-Гусниева</t>
  </si>
  <si>
    <t xml:space="preserve">старшая вожатая</t>
  </si>
  <si>
    <t xml:space="preserve">Муравьев </t>
  </si>
  <si>
    <t xml:space="preserve">Михайлович</t>
  </si>
  <si>
    <t xml:space="preserve">педагог-организатор ОБЖ</t>
  </si>
  <si>
    <t xml:space="preserve">Еряшкина</t>
  </si>
  <si>
    <t xml:space="preserve">МБОУ "Ачадовская СОШ" Зубово- Полянского муниципального района</t>
  </si>
  <si>
    <t xml:space="preserve">Рубцов</t>
  </si>
  <si>
    <t xml:space="preserve">Сермина</t>
  </si>
  <si>
    <t xml:space="preserve">заместитель  директора по воспитательной работе</t>
  </si>
  <si>
    <t xml:space="preserve">Дегаева</t>
  </si>
  <si>
    <t xml:space="preserve">МБОУ "Булдыгинская СОШ" Зубово-Полянского муниципального района</t>
  </si>
  <si>
    <t xml:space="preserve">учитель физкультуры</t>
  </si>
  <si>
    <t xml:space="preserve"> Бутылина</t>
  </si>
  <si>
    <t xml:space="preserve"> Надежда </t>
  </si>
  <si>
    <t xml:space="preserve">МБОУ "Вадово-Селищинская ООШ" Зубово-Полянского муниципального района</t>
  </si>
  <si>
    <t xml:space="preserve">Кошелева</t>
  </si>
  <si>
    <t xml:space="preserve">Ефремовна</t>
  </si>
  <si>
    <t xml:space="preserve">русский язык </t>
  </si>
  <si>
    <t xml:space="preserve">МБОУ " Вышинскакя ООШ"  Зубово-Полянского муниципального района</t>
  </si>
  <si>
    <t xml:space="preserve">учитель русского языка</t>
  </si>
  <si>
    <t xml:space="preserve">Иванашкина</t>
  </si>
  <si>
    <t xml:space="preserve">МБОУ "Дубительская средняя общеобразовательная школа"</t>
  </si>
  <si>
    <t xml:space="preserve">воспитатель гпд</t>
  </si>
  <si>
    <t xml:space="preserve">Милушова</t>
  </si>
  <si>
    <t xml:space="preserve">воспитатель в детских дошкольных учреждениях</t>
  </si>
  <si>
    <t xml:space="preserve">воспитатель в дошкольной группе</t>
  </si>
  <si>
    <t xml:space="preserve">Пуштаева</t>
  </si>
  <si>
    <t xml:space="preserve">Остапенко </t>
  </si>
  <si>
    <t xml:space="preserve">МБОУ "Жуковская средняя общеобразовательная школа"</t>
  </si>
  <si>
    <t xml:space="preserve">учитель обществознания</t>
  </si>
  <si>
    <t xml:space="preserve">Панишкина </t>
  </si>
  <si>
    <t xml:space="preserve">Тюркина</t>
  </si>
  <si>
    <t xml:space="preserve">физики</t>
  </si>
  <si>
    <t xml:space="preserve">Бирюкова</t>
  </si>
  <si>
    <t xml:space="preserve">МБОУ "Леплейская  СОШ"   Зубово-Полянского  муниципального района</t>
  </si>
  <si>
    <t xml:space="preserve">Ануфриева</t>
  </si>
  <si>
    <t xml:space="preserve">ГКОУ РМ "Ширингушская школа-интернат"</t>
  </si>
  <si>
    <t xml:space="preserve">Долгова</t>
  </si>
  <si>
    <t xml:space="preserve">учитель биологии и географии</t>
  </si>
  <si>
    <t xml:space="preserve">Капкурова </t>
  </si>
  <si>
    <t xml:space="preserve">Моисеева</t>
  </si>
  <si>
    <t xml:space="preserve">начальные класссы</t>
  </si>
  <si>
    <t xml:space="preserve">МБОУ  "Мордовско-Полянская основная общеобразоватеьная школа"</t>
  </si>
  <si>
    <t xml:space="preserve">Аминникова</t>
  </si>
  <si>
    <t xml:space="preserve">МБОУ  "Тарханско-Потьминская основная общеобразовая школа"</t>
  </si>
  <si>
    <t xml:space="preserve">Голынина</t>
  </si>
  <si>
    <t xml:space="preserve">Валуева</t>
  </si>
  <si>
    <t xml:space="preserve"> Педагогика и методика начального образования</t>
  </si>
  <si>
    <t xml:space="preserve">МБОУ " Каргальская ООШ"  Зубово-Полянского  муниципального района</t>
  </si>
  <si>
    <t xml:space="preserve">заместитель директора по УВР</t>
  </si>
  <si>
    <t xml:space="preserve">Казеева</t>
  </si>
  <si>
    <t xml:space="preserve">Преподавание в начальных класах</t>
  </si>
  <si>
    <t xml:space="preserve">Серова</t>
  </si>
  <si>
    <t xml:space="preserve">МБОУ "Горенская основная общеобразовательная школа" Зубово-Полянского муниципального района</t>
  </si>
  <si>
    <t xml:space="preserve">учитель истории и обществознания</t>
  </si>
  <si>
    <t xml:space="preserve">Чинакаева</t>
  </si>
  <si>
    <t xml:space="preserve">Наиля</t>
  </si>
  <si>
    <t xml:space="preserve">Мяхмудьевна</t>
  </si>
  <si>
    <t xml:space="preserve">учитель биологии</t>
  </si>
  <si>
    <t xml:space="preserve">Саликова</t>
  </si>
  <si>
    <t xml:space="preserve">Анастасия</t>
  </si>
  <si>
    <t xml:space="preserve">русский язык,литература </t>
  </si>
  <si>
    <t xml:space="preserve">МБОУ "Зубово-Полянская ООШ" Зубово-Полянского муниципального района</t>
  </si>
  <si>
    <t xml:space="preserve">Старшая вожатая</t>
  </si>
  <si>
    <t xml:space="preserve">Бебишева </t>
  </si>
  <si>
    <t xml:space="preserve">учитель географии</t>
  </si>
  <si>
    <t xml:space="preserve">учитель математики</t>
  </si>
  <si>
    <t xml:space="preserve">Долгов </t>
  </si>
  <si>
    <t xml:space="preserve"> Павлович</t>
  </si>
  <si>
    <t xml:space="preserve">Кисткин</t>
  </si>
  <si>
    <t xml:space="preserve">Костюк</t>
  </si>
  <si>
    <t xml:space="preserve">Вячеславна</t>
  </si>
  <si>
    <t xml:space="preserve">МБОУ "Лесная ООШ" Зубово-Полянского муниципального района</t>
  </si>
  <si>
    <t xml:space="preserve">Маршанина</t>
  </si>
  <si>
    <t xml:space="preserve">МБОУ "Молочницкая ООШ" Зубово-Полянского муниципального района</t>
  </si>
  <si>
    <t xml:space="preserve">Митронькина</t>
  </si>
  <si>
    <t xml:space="preserve">иностранный язык (английский)</t>
  </si>
  <si>
    <t xml:space="preserve">учитель иностранного (английского) языка </t>
  </si>
  <si>
    <t xml:space="preserve">Елиссева</t>
  </si>
  <si>
    <t xml:space="preserve">МБОУ "Мордовско-Полянская основная общеобразоватеьная школа"</t>
  </si>
  <si>
    <t xml:space="preserve">Вирясова </t>
  </si>
  <si>
    <t xml:space="preserve">Егоровна</t>
  </si>
  <si>
    <t xml:space="preserve">биология, география </t>
  </si>
  <si>
    <t xml:space="preserve">МБОУ "Ново-Потьминская СОШ" Зубово-Полянского  муниципального района</t>
  </si>
  <si>
    <t xml:space="preserve">учитель биологии, географии</t>
  </si>
  <si>
    <t xml:space="preserve">Акшонова</t>
  </si>
  <si>
    <t xml:space="preserve">Иностранный язык</t>
  </si>
  <si>
    <t xml:space="preserve">Каширская</t>
  </si>
  <si>
    <t xml:space="preserve"> Педагогика и психология</t>
  </si>
  <si>
    <t xml:space="preserve">МБОУ "Озёрная ООШ" Зубово-Полянского муниципального района</t>
  </si>
  <si>
    <t xml:space="preserve">Заместитель директора по ВР</t>
  </si>
  <si>
    <t xml:space="preserve">Тестова</t>
  </si>
  <si>
    <t xml:space="preserve">Никифоровна</t>
  </si>
  <si>
    <t xml:space="preserve">Осина</t>
  </si>
  <si>
    <t xml:space="preserve">Екатерина </t>
  </si>
  <si>
    <t xml:space="preserve">МБОУ "Парцинская ООШ" Зубово- Полянского муниципального района</t>
  </si>
  <si>
    <t xml:space="preserve">китайский язык</t>
  </si>
  <si>
    <t xml:space="preserve">учитель русского языка и литератры</t>
  </si>
  <si>
    <t xml:space="preserve">Баркова</t>
  </si>
  <si>
    <t xml:space="preserve">МБОУ "Сосновская СОШ" Зубово-Полянского муниципального района</t>
  </si>
  <si>
    <t xml:space="preserve">Солдаткина</t>
  </si>
  <si>
    <t xml:space="preserve">Ежова</t>
  </si>
  <si>
    <t xml:space="preserve">Велькин</t>
  </si>
  <si>
    <t xml:space="preserve">Николай </t>
  </si>
  <si>
    <t xml:space="preserve">МБОУ "Ударная СОШ"</t>
  </si>
  <si>
    <t xml:space="preserve">Руськина</t>
  </si>
  <si>
    <t xml:space="preserve">Альбертовна</t>
  </si>
  <si>
    <t xml:space="preserve">история, география</t>
  </si>
  <si>
    <t xml:space="preserve">учитель истории и географии</t>
  </si>
  <si>
    <t xml:space="preserve">Каткова</t>
  </si>
  <si>
    <t xml:space="preserve">МБОУ "Ширингушская СОШ" Зубово-Полянского муниципального района</t>
  </si>
  <si>
    <t xml:space="preserve">Надейкина</t>
  </si>
  <si>
    <t xml:space="preserve">учитель мокшанского языка </t>
  </si>
  <si>
    <t xml:space="preserve">Виктор</t>
  </si>
  <si>
    <t xml:space="preserve">Андреевич</t>
  </si>
  <si>
    <t xml:space="preserve">технология </t>
  </si>
  <si>
    <t xml:space="preserve">учитель технологии </t>
  </si>
  <si>
    <t xml:space="preserve">Ямашева</t>
  </si>
  <si>
    <t xml:space="preserve">Диана</t>
  </si>
  <si>
    <t xml:space="preserve">Рафаэльевна</t>
  </si>
  <si>
    <t xml:space="preserve">Вишнякова</t>
  </si>
  <si>
    <t xml:space="preserve">МБОУ "Ясно-Полянская ООШ" Зубово-Полянского муниципального района</t>
  </si>
  <si>
    <t xml:space="preserve">Щукина</t>
  </si>
  <si>
    <t xml:space="preserve">МБОУ "Уголковская ООШ", Зубово-Полянского муниципального района</t>
  </si>
  <si>
    <t xml:space="preserve">учитель музыки</t>
  </si>
  <si>
    <t xml:space="preserve">Лёвина </t>
  </si>
  <si>
    <t xml:space="preserve">Шейкина</t>
  </si>
  <si>
    <t xml:space="preserve"> начальные классы</t>
  </si>
  <si>
    <t xml:space="preserve">Байкина</t>
  </si>
  <si>
    <t xml:space="preserve">МБОУ"Ново-Выселская средняя общеобразовательная школа"</t>
  </si>
  <si>
    <t xml:space="preserve">Матюшкова</t>
  </si>
  <si>
    <t xml:space="preserve">Бажанова </t>
  </si>
  <si>
    <t xml:space="preserve">психология </t>
  </si>
  <si>
    <t xml:space="preserve">ИНСАРСКИЙ МУНИЦИПАЛЬНЫЙ РАЙОН</t>
  </si>
  <si>
    <t xml:space="preserve">история и право</t>
  </si>
  <si>
    <t xml:space="preserve">МБОУ "Инсарская СОШ № 1"</t>
  </si>
  <si>
    <t xml:space="preserve">Барашкина</t>
  </si>
  <si>
    <t xml:space="preserve">Бондарев</t>
  </si>
  <si>
    <t xml:space="preserve">Вячеслав</t>
  </si>
  <si>
    <t xml:space="preserve">Павлович</t>
  </si>
  <si>
    <t xml:space="preserve">Зимулькина</t>
  </si>
  <si>
    <t xml:space="preserve">Демкина</t>
  </si>
  <si>
    <t xml:space="preserve">педагог-библиотекарь</t>
  </si>
  <si>
    <t xml:space="preserve">Киткин</t>
  </si>
  <si>
    <t xml:space="preserve">Михаил</t>
  </si>
  <si>
    <t xml:space="preserve">учитель физической культуры </t>
  </si>
  <si>
    <t xml:space="preserve">Конышева</t>
  </si>
  <si>
    <t xml:space="preserve">Коптяева</t>
  </si>
  <si>
    <t xml:space="preserve">Маврушкина</t>
  </si>
  <si>
    <t xml:space="preserve">Рычакова</t>
  </si>
  <si>
    <t xml:space="preserve">ИЗО</t>
  </si>
  <si>
    <t xml:space="preserve">учитель ИЗО</t>
  </si>
  <si>
    <t xml:space="preserve">Тимофеева</t>
  </si>
  <si>
    <t xml:space="preserve">Цыганова</t>
  </si>
  <si>
    <t xml:space="preserve">химия  и биология</t>
  </si>
  <si>
    <t xml:space="preserve">Авдонькина</t>
  </si>
  <si>
    <t xml:space="preserve">МБОУ "Инсарская СОШ № 2"</t>
  </si>
  <si>
    <t xml:space="preserve">Акмайкина </t>
  </si>
  <si>
    <t xml:space="preserve">Бажанов</t>
  </si>
  <si>
    <t xml:space="preserve">Анатольевич</t>
  </si>
  <si>
    <t xml:space="preserve">Вельмяйкина </t>
  </si>
  <si>
    <t xml:space="preserve">МБОУ "Инсарская СОШ №2"</t>
  </si>
  <si>
    <t xml:space="preserve">Ерочкина</t>
  </si>
  <si>
    <t xml:space="preserve">Семёновна</t>
  </si>
  <si>
    <t xml:space="preserve">Загороднов</t>
  </si>
  <si>
    <t xml:space="preserve">Максим</t>
  </si>
  <si>
    <t xml:space="preserve">Вячеславович</t>
  </si>
  <si>
    <t xml:space="preserve">Капкаева</t>
  </si>
  <si>
    <t xml:space="preserve">Альбина</t>
  </si>
  <si>
    <t xml:space="preserve">Аделевна</t>
  </si>
  <si>
    <t xml:space="preserve">Мирошкина</t>
  </si>
  <si>
    <t xml:space="preserve">Морозова</t>
  </si>
  <si>
    <t xml:space="preserve">Паршина</t>
  </si>
  <si>
    <t xml:space="preserve">Радаева</t>
  </si>
  <si>
    <t xml:space="preserve">технология швейных изделий</t>
  </si>
  <si>
    <t xml:space="preserve">Тараскова </t>
  </si>
  <si>
    <t xml:space="preserve">библиотечное дело</t>
  </si>
  <si>
    <t xml:space="preserve">Шепелева</t>
  </si>
  <si>
    <t xml:space="preserve">дефектология</t>
  </si>
  <si>
    <t xml:space="preserve">МБОУ Инсарская СОШ № 2"</t>
  </si>
  <si>
    <t xml:space="preserve">учитель - логопед</t>
  </si>
  <si>
    <t xml:space="preserve">Азыркина</t>
  </si>
  <si>
    <t xml:space="preserve">МБОУ "Кочетовская СОШ"</t>
  </si>
  <si>
    <t xml:space="preserve">Апакин</t>
  </si>
  <si>
    <t xml:space="preserve">Олег</t>
  </si>
  <si>
    <t xml:space="preserve">Викторович</t>
  </si>
  <si>
    <t xml:space="preserve">иностранный язык (немецкий)</t>
  </si>
  <si>
    <t xml:space="preserve">учитель иностранного языка</t>
  </si>
  <si>
    <t xml:space="preserve">Голованова</t>
  </si>
  <si>
    <t xml:space="preserve">Матвеевна</t>
  </si>
  <si>
    <t xml:space="preserve">Дубинина</t>
  </si>
  <si>
    <t xml:space="preserve">Ермакова</t>
  </si>
  <si>
    <t xml:space="preserve">Атькова</t>
  </si>
  <si>
    <t xml:space="preserve">МБОУ "Нововерхиссенская СОШ"</t>
  </si>
  <si>
    <t xml:space="preserve">Илюшкина</t>
  </si>
  <si>
    <t xml:space="preserve">МБОУ "Сиалеевско-Пятинская СОШ"</t>
  </si>
  <si>
    <t xml:space="preserve">Ионова</t>
  </si>
  <si>
    <t xml:space="preserve">Ломакина</t>
  </si>
  <si>
    <t xml:space="preserve">Никулина </t>
  </si>
  <si>
    <t xml:space="preserve">Александра</t>
  </si>
  <si>
    <t xml:space="preserve">Оськина</t>
  </si>
  <si>
    <t xml:space="preserve">химии и биологии</t>
  </si>
  <si>
    <t xml:space="preserve">Ботова</t>
  </si>
  <si>
    <t xml:space="preserve">Снежанна</t>
  </si>
  <si>
    <t xml:space="preserve">МБОУ "Русско-Паёвская СОШ"</t>
  </si>
  <si>
    <t xml:space="preserve">Иноземцева</t>
  </si>
  <si>
    <t xml:space="preserve">Синтюрина</t>
  </si>
  <si>
    <t xml:space="preserve">ИЧАЛКОВСКИЙ МУНИЦИПАЛЬНЫЙ РАЙОН</t>
  </si>
  <si>
    <t xml:space="preserve">Бабушкина </t>
  </si>
  <si>
    <t xml:space="preserve">МОБУ "Смольненская ООШ"</t>
  </si>
  <si>
    <t xml:space="preserve">Самарова </t>
  </si>
  <si>
    <t xml:space="preserve">Антонина</t>
  </si>
  <si>
    <t xml:space="preserve">Новоженина</t>
  </si>
  <si>
    <t xml:space="preserve">Вероника</t>
  </si>
  <si>
    <t xml:space="preserve">Атюшова</t>
  </si>
  <si>
    <t xml:space="preserve">Гвоздева</t>
  </si>
  <si>
    <t xml:space="preserve">Бутяйкина</t>
  </si>
  <si>
    <t xml:space="preserve">МОБУ "Ичалковская СОШ"</t>
  </si>
  <si>
    <t xml:space="preserve">Верендякина</t>
  </si>
  <si>
    <t xml:space="preserve">Ястребова </t>
  </si>
  <si>
    <t xml:space="preserve">Богатырская </t>
  </si>
  <si>
    <t xml:space="preserve">Васина</t>
  </si>
  <si>
    <t xml:space="preserve">Щетинина</t>
  </si>
  <si>
    <t xml:space="preserve">Четвергова</t>
  </si>
  <si>
    <t xml:space="preserve">Александровна </t>
  </si>
  <si>
    <t xml:space="preserve">Федотова </t>
  </si>
  <si>
    <t xml:space="preserve">МОБУ "Рождественская СОШ"</t>
  </si>
  <si>
    <t xml:space="preserve">Сабурова</t>
  </si>
  <si>
    <t xml:space="preserve">Куклина</t>
  </si>
  <si>
    <t xml:space="preserve">логопед</t>
  </si>
  <si>
    <t xml:space="preserve">Поверинова</t>
  </si>
  <si>
    <t xml:space="preserve">Карпов</t>
  </si>
  <si>
    <t xml:space="preserve">Анатольевич </t>
  </si>
  <si>
    <t xml:space="preserve">МОБУ "Гуляевская ООШ"</t>
  </si>
  <si>
    <t xml:space="preserve">Ферстяева</t>
  </si>
  <si>
    <t xml:space="preserve">Дягина</t>
  </si>
  <si>
    <t xml:space="preserve">Лукьянова</t>
  </si>
  <si>
    <t xml:space="preserve">МОБУ "Оброченская СОШ им. Ф.В. Ванина" </t>
  </si>
  <si>
    <t xml:space="preserve">Пугачёва </t>
  </si>
  <si>
    <t xml:space="preserve">Любовь </t>
  </si>
  <si>
    <t xml:space="preserve">Николаевна </t>
  </si>
  <si>
    <t xml:space="preserve">Афанасьева</t>
  </si>
  <si>
    <t xml:space="preserve">Аксана</t>
  </si>
  <si>
    <t xml:space="preserve">Яушева</t>
  </si>
  <si>
    <t xml:space="preserve">Любимова</t>
  </si>
  <si>
    <t xml:space="preserve">Алексеевнна</t>
  </si>
  <si>
    <t xml:space="preserve">Рукавцова</t>
  </si>
  <si>
    <t xml:space="preserve">Ляхманова</t>
  </si>
  <si>
    <t xml:space="preserve">МОБУ "Кемлянская СОШ"</t>
  </si>
  <si>
    <t xml:space="preserve">Никишина</t>
  </si>
  <si>
    <t xml:space="preserve">Манушина</t>
  </si>
  <si>
    <t xml:space="preserve">Кулакова </t>
  </si>
  <si>
    <t xml:space="preserve">Аликовна</t>
  </si>
  <si>
    <t xml:space="preserve">педагог - психолог</t>
  </si>
  <si>
    <t xml:space="preserve">Долгатова </t>
  </si>
  <si>
    <t xml:space="preserve">Храмушина </t>
  </si>
  <si>
    <t xml:space="preserve">Тарасов </t>
  </si>
  <si>
    <t xml:space="preserve">Антон</t>
  </si>
  <si>
    <t xml:space="preserve">Русяева</t>
  </si>
  <si>
    <t xml:space="preserve">МБУДО "Ичалковская ДЮСШ"</t>
  </si>
  <si>
    <t xml:space="preserve">методист</t>
  </si>
  <si>
    <t xml:space="preserve">Горяева </t>
  </si>
  <si>
    <t xml:space="preserve">социальная работа</t>
  </si>
  <si>
    <t xml:space="preserve">заместитель директора</t>
  </si>
  <si>
    <t xml:space="preserve">Вдовина</t>
  </si>
  <si>
    <t xml:space="preserve">Канарскас</t>
  </si>
  <si>
    <t xml:space="preserve">библиотековедение и библиография</t>
  </si>
  <si>
    <t xml:space="preserve">и.о. руководителя ОСП</t>
  </si>
  <si>
    <t xml:space="preserve">Хохлова</t>
  </si>
  <si>
    <t xml:space="preserve">черчение, ИЗО</t>
  </si>
  <si>
    <t xml:space="preserve">Бочкарёва</t>
  </si>
  <si>
    <t xml:space="preserve">Сорокин </t>
  </si>
  <si>
    <t xml:space="preserve">директор</t>
  </si>
  <si>
    <t xml:space="preserve">Четвергов</t>
  </si>
  <si>
    <t xml:space="preserve">Лацузбая</t>
  </si>
  <si>
    <t xml:space="preserve">Майя</t>
  </si>
  <si>
    <t xml:space="preserve">Костяева</t>
  </si>
  <si>
    <t xml:space="preserve">Чибиркина</t>
  </si>
  <si>
    <t xml:space="preserve">Луговова</t>
  </si>
  <si>
    <t xml:space="preserve">Игошина</t>
  </si>
  <si>
    <t xml:space="preserve">Балакина </t>
  </si>
  <si>
    <t xml:space="preserve">МОБУ "Б-Сыресевская СОШ"</t>
  </si>
  <si>
    <t xml:space="preserve">Поляев</t>
  </si>
  <si>
    <t xml:space="preserve">КАДОШКИНСКИЙ МУНИЦИПАЛЬНЫЙ РАЙОН</t>
  </si>
  <si>
    <t xml:space="preserve">Абуткина</t>
  </si>
  <si>
    <t xml:space="preserve">Алуева</t>
  </si>
  <si>
    <t xml:space="preserve">Башмакова</t>
  </si>
  <si>
    <t xml:space="preserve">Шнякина</t>
  </si>
  <si>
    <t xml:space="preserve">Галкина</t>
  </si>
  <si>
    <t xml:space="preserve">Долотказина </t>
  </si>
  <si>
    <t xml:space="preserve">Юнеровна</t>
  </si>
  <si>
    <t xml:space="preserve">Солопов</t>
  </si>
  <si>
    <t xml:space="preserve">Дмитрий </t>
  </si>
  <si>
    <t xml:space="preserve">Вадимович</t>
  </si>
  <si>
    <t xml:space="preserve">Капранов</t>
  </si>
  <si>
    <t xml:space="preserve">Кудряшкин</t>
  </si>
  <si>
    <t xml:space="preserve">Потапова</t>
  </si>
  <si>
    <t xml:space="preserve">Рябова</t>
  </si>
  <si>
    <t xml:space="preserve">Солдаткин</t>
  </si>
  <si>
    <t xml:space="preserve">русский, литература</t>
  </si>
  <si>
    <t xml:space="preserve">Киселева</t>
  </si>
  <si>
    <t xml:space="preserve">Айсина</t>
  </si>
  <si>
    <t xml:space="preserve">Рима</t>
  </si>
  <si>
    <t xml:space="preserve">Равилевна</t>
  </si>
  <si>
    <t xml:space="preserve">МБОУ "Латышовская СОШ"</t>
  </si>
  <si>
    <t xml:space="preserve">Байчурин</t>
  </si>
  <si>
    <t xml:space="preserve">Ильдан</t>
  </si>
  <si>
    <t xml:space="preserve">Шамилевич</t>
  </si>
  <si>
    <t xml:space="preserve"> география</t>
  </si>
  <si>
    <t xml:space="preserve">Донская </t>
  </si>
  <si>
    <t xml:space="preserve">Динара </t>
  </si>
  <si>
    <t xml:space="preserve">Халиловна</t>
  </si>
  <si>
    <t xml:space="preserve">Поташова</t>
  </si>
  <si>
    <t xml:space="preserve">Равильевна</t>
  </si>
  <si>
    <t xml:space="preserve">татарский язык </t>
  </si>
  <si>
    <t xml:space="preserve">Сюняева</t>
  </si>
  <si>
    <t xml:space="preserve">Гельфиря</t>
  </si>
  <si>
    <t xml:space="preserve">Шамиловна</t>
  </si>
  <si>
    <t xml:space="preserve">Кильдеева</t>
  </si>
  <si>
    <t xml:space="preserve">Зяйняб </t>
  </si>
  <si>
    <t xml:space="preserve">Хусяиновна</t>
  </si>
  <si>
    <t xml:space="preserve">учитель родного языка </t>
  </si>
  <si>
    <t xml:space="preserve">Захарова</t>
  </si>
  <si>
    <t xml:space="preserve">Батюкова</t>
  </si>
  <si>
    <t xml:space="preserve">Альфия</t>
  </si>
  <si>
    <t xml:space="preserve">КОВЫЛКИНСКИЙ  МУНИЦИПАЛЬНЫЙ РАЙОН </t>
  </si>
  <si>
    <t xml:space="preserve">Бобкова</t>
  </si>
  <si>
    <t xml:space="preserve">МБОУ "Гимназия № 1" </t>
  </si>
  <si>
    <t xml:space="preserve">Чекамеева</t>
  </si>
  <si>
    <t xml:space="preserve">Дмитрина</t>
  </si>
  <si>
    <t xml:space="preserve">Мария </t>
  </si>
  <si>
    <t xml:space="preserve">Шаронова </t>
  </si>
  <si>
    <t xml:space="preserve">Юрьевна </t>
  </si>
  <si>
    <t xml:space="preserve">логопед </t>
  </si>
  <si>
    <t xml:space="preserve">Спирин</t>
  </si>
  <si>
    <t xml:space="preserve">Михаил </t>
  </si>
  <si>
    <t xml:space="preserve">Мартынова</t>
  </si>
  <si>
    <t xml:space="preserve">Кабанова</t>
  </si>
  <si>
    <t xml:space="preserve">Маргарита </t>
  </si>
  <si>
    <t xml:space="preserve">Сергеевна </t>
  </si>
  <si>
    <t xml:space="preserve">Буряк </t>
  </si>
  <si>
    <t xml:space="preserve">Миронова</t>
  </si>
  <si>
    <t xml:space="preserve">Зайцева</t>
  </si>
  <si>
    <t xml:space="preserve">Васяева </t>
  </si>
  <si>
    <t xml:space="preserve">Гордиенко</t>
  </si>
  <si>
    <t xml:space="preserve">история,обществознание</t>
  </si>
  <si>
    <t xml:space="preserve">Швидь</t>
  </si>
  <si>
    <t xml:space="preserve">Игоревна</t>
  </si>
  <si>
    <t xml:space="preserve">МБОУ "Гимназия № 1"</t>
  </si>
  <si>
    <t xml:space="preserve">Пинчугина (тех.специалист)</t>
  </si>
  <si>
    <t xml:space="preserve">физика, математика</t>
  </si>
  <si>
    <t xml:space="preserve">Акамеева</t>
  </si>
  <si>
    <t xml:space="preserve">МБОУ "Ковылкинская СОШ №  2"</t>
  </si>
  <si>
    <t xml:space="preserve">Гусева</t>
  </si>
  <si>
    <t xml:space="preserve"> Сяткина</t>
  </si>
  <si>
    <t xml:space="preserve">Игонченкова</t>
  </si>
  <si>
    <t xml:space="preserve">Федькина </t>
  </si>
  <si>
    <t xml:space="preserve">Комиссарова </t>
  </si>
  <si>
    <t xml:space="preserve">Юдина </t>
  </si>
  <si>
    <t xml:space="preserve">Падерова</t>
  </si>
  <si>
    <t xml:space="preserve"> Чепурнова </t>
  </si>
  <si>
    <t xml:space="preserve"> математика и информатика</t>
  </si>
  <si>
    <t xml:space="preserve"> учитель</t>
  </si>
  <si>
    <t xml:space="preserve">Мартышина</t>
  </si>
  <si>
    <t xml:space="preserve">Хвастунова</t>
  </si>
  <si>
    <t xml:space="preserve">Морозкин</t>
  </si>
  <si>
    <t xml:space="preserve">Гудкова</t>
  </si>
  <si>
    <t xml:space="preserve">Анасьева </t>
  </si>
  <si>
    <t xml:space="preserve">Пузыркина</t>
  </si>
  <si>
    <t xml:space="preserve">МБОУ "Ковылкинская СОШ им. генерал-лейтенанта И.А. Арапова"</t>
  </si>
  <si>
    <t xml:space="preserve">Ирикова</t>
  </si>
  <si>
    <t xml:space="preserve">Таисия</t>
  </si>
  <si>
    <t xml:space="preserve">Будникова </t>
  </si>
  <si>
    <t xml:space="preserve">Сержантова</t>
  </si>
  <si>
    <t xml:space="preserve">Лобанова</t>
  </si>
  <si>
    <t xml:space="preserve">Киркина</t>
  </si>
  <si>
    <t xml:space="preserve">Лидия </t>
  </si>
  <si>
    <t xml:space="preserve">Рачкова </t>
  </si>
  <si>
    <t xml:space="preserve">технология и ИЗО</t>
  </si>
  <si>
    <t xml:space="preserve">Автонычев</t>
  </si>
  <si>
    <t xml:space="preserve">Анатолий</t>
  </si>
  <si>
    <t xml:space="preserve">МБОУ "Ковылкинская СОШ № 4"</t>
  </si>
  <si>
    <t xml:space="preserve">Якунина </t>
  </si>
  <si>
    <t xml:space="preserve">Купряшкина </t>
  </si>
  <si>
    <t xml:space="preserve">Фудина </t>
  </si>
  <si>
    <t xml:space="preserve">Варламова</t>
  </si>
  <si>
    <t xml:space="preserve">Водякова</t>
  </si>
  <si>
    <t xml:space="preserve">технология, ИЗО</t>
  </si>
  <si>
    <t xml:space="preserve">Мирвода</t>
  </si>
  <si>
    <t xml:space="preserve">Пинтяшкина</t>
  </si>
  <si>
    <t xml:space="preserve">Кокурина</t>
  </si>
  <si>
    <t xml:space="preserve">Бритова</t>
  </si>
  <si>
    <t xml:space="preserve">немецкий язык, английский язык</t>
  </si>
  <si>
    <t xml:space="preserve">Губанова</t>
  </si>
  <si>
    <t xml:space="preserve">Лопасова</t>
  </si>
  <si>
    <t xml:space="preserve"> математика</t>
  </si>
  <si>
    <t xml:space="preserve">Мохова</t>
  </si>
  <si>
    <t xml:space="preserve">Кижаева</t>
  </si>
  <si>
    <t xml:space="preserve">Попова</t>
  </si>
  <si>
    <t xml:space="preserve">Разгуляев</t>
  </si>
  <si>
    <t xml:space="preserve">Куликова</t>
  </si>
  <si>
    <t xml:space="preserve">математика,физика</t>
  </si>
  <si>
    <t xml:space="preserve">Елизавета</t>
  </si>
  <si>
    <t xml:space="preserve">МБОУ "Ковылкинская СОШ им Героя Советского Союза М.Г.Гуреева"</t>
  </si>
  <si>
    <t xml:space="preserve">Сиротина</t>
  </si>
  <si>
    <t xml:space="preserve">Леонова</t>
  </si>
  <si>
    <t xml:space="preserve">Громов </t>
  </si>
  <si>
    <t xml:space="preserve">Алексеевич </t>
  </si>
  <si>
    <t xml:space="preserve">МБОУ "Ковылкинская СОШ им Героя Советского Союза М.Г. Гуреева"</t>
  </si>
  <si>
    <t xml:space="preserve">Конкина</t>
  </si>
  <si>
    <t xml:space="preserve">КОЧКУРОВСКИЙ  МУНИЦИПАЛЬНЫЙ РАЙОН </t>
  </si>
  <si>
    <t xml:space="preserve">Ванькова</t>
  </si>
  <si>
    <t xml:space="preserve">МБОУ "Кочкуровская СОШ"</t>
  </si>
  <si>
    <t xml:space="preserve">Герасимова</t>
  </si>
  <si>
    <t xml:space="preserve">Фёдоровна</t>
  </si>
  <si>
    <t xml:space="preserve">Елаева</t>
  </si>
  <si>
    <t xml:space="preserve">Каталова</t>
  </si>
  <si>
    <t xml:space="preserve">Емельяновна</t>
  </si>
  <si>
    <t xml:space="preserve">Рузанкина</t>
  </si>
  <si>
    <t xml:space="preserve">Темаева</t>
  </si>
  <si>
    <t xml:space="preserve">Терехина</t>
  </si>
  <si>
    <t xml:space="preserve">Трясоумов</t>
  </si>
  <si>
    <t xml:space="preserve">Фатькина</t>
  </si>
  <si>
    <t xml:space="preserve">Малянова </t>
  </si>
  <si>
    <t xml:space="preserve">Зинин </t>
  </si>
  <si>
    <t xml:space="preserve">Егорян </t>
  </si>
  <si>
    <t xml:space="preserve">Зуйкина</t>
  </si>
  <si>
    <t xml:space="preserve">Мальцева</t>
  </si>
  <si>
    <t xml:space="preserve">МБОУ "Семилейская СОШ"</t>
  </si>
  <si>
    <t xml:space="preserve">Костяев</t>
  </si>
  <si>
    <t xml:space="preserve">ОБЖ</t>
  </si>
  <si>
    <t xml:space="preserve">Биушкина</t>
  </si>
  <si>
    <t xml:space="preserve">Власова </t>
  </si>
  <si>
    <t xml:space="preserve">Косова</t>
  </si>
  <si>
    <t xml:space="preserve">Позднякова</t>
  </si>
  <si>
    <t xml:space="preserve">Тятюшкина </t>
  </si>
  <si>
    <t xml:space="preserve">Нуштайкина</t>
  </si>
  <si>
    <t xml:space="preserve">МБОУ "Сабаевская СОШ"</t>
  </si>
  <si>
    <t xml:space="preserve">Светкина </t>
  </si>
  <si>
    <t xml:space="preserve">Алексеввна</t>
  </si>
  <si>
    <t xml:space="preserve">Шабайкина</t>
  </si>
  <si>
    <t xml:space="preserve">Равиля</t>
  </si>
  <si>
    <t xml:space="preserve">Кайдаровна</t>
  </si>
  <si>
    <t xml:space="preserve">КРАСНОСЛОБОДСКИЙ  МУНИЦИПАЛЬНЫЙ РАЙОН </t>
  </si>
  <si>
    <t xml:space="preserve">Бусунина </t>
  </si>
  <si>
    <t xml:space="preserve">МБОУ "ОЦ "Краснослободская СОШ № 1"</t>
  </si>
  <si>
    <t xml:space="preserve">Варакина</t>
  </si>
  <si>
    <t xml:space="preserve">Волкова </t>
  </si>
  <si>
    <t xml:space="preserve">Гинина </t>
  </si>
  <si>
    <t xml:space="preserve">Каверина</t>
  </si>
  <si>
    <t xml:space="preserve">педагог-логопед</t>
  </si>
  <si>
    <t xml:space="preserve">Беликова</t>
  </si>
  <si>
    <t xml:space="preserve">Нуршадовна</t>
  </si>
  <si>
    <t xml:space="preserve">Маркеева</t>
  </si>
  <si>
    <t xml:space="preserve">Савина</t>
  </si>
  <si>
    <t xml:space="preserve">Пикина </t>
  </si>
  <si>
    <t xml:space="preserve"> Юрьевна</t>
  </si>
  <si>
    <t xml:space="preserve">Фомина </t>
  </si>
  <si>
    <t xml:space="preserve">Трунтаева </t>
  </si>
  <si>
    <t xml:space="preserve"> Владимировна</t>
  </si>
  <si>
    <t xml:space="preserve">Широкова</t>
  </si>
  <si>
    <t xml:space="preserve">Янюшкина</t>
  </si>
  <si>
    <t xml:space="preserve">Тельнова</t>
  </si>
  <si>
    <t xml:space="preserve">Акаемова </t>
  </si>
  <si>
    <t xml:space="preserve">МБОУ "Краснослободский многопрофильный лицей"</t>
  </si>
  <si>
    <t xml:space="preserve">Арянова</t>
  </si>
  <si>
    <t xml:space="preserve">Гудошникова</t>
  </si>
  <si>
    <t xml:space="preserve">Дурушева</t>
  </si>
  <si>
    <t xml:space="preserve">Зюзина</t>
  </si>
  <si>
    <t xml:space="preserve">Инна</t>
  </si>
  <si>
    <t xml:space="preserve">Кшнякина </t>
  </si>
  <si>
    <t xml:space="preserve">Какнаева</t>
  </si>
  <si>
    <t xml:space="preserve">Калашников </t>
  </si>
  <si>
    <t xml:space="preserve">Валентинович</t>
  </si>
  <si>
    <t xml:space="preserve">Мелентьев</t>
  </si>
  <si>
    <t xml:space="preserve">Дмитриевич</t>
  </si>
  <si>
    <t xml:space="preserve">Конова</t>
  </si>
  <si>
    <t xml:space="preserve">Кудашкина </t>
  </si>
  <si>
    <t xml:space="preserve">Олина</t>
  </si>
  <si>
    <t xml:space="preserve">Полозов</t>
  </si>
  <si>
    <t xml:space="preserve">Пупкова</t>
  </si>
  <si>
    <t xml:space="preserve">Симанкина</t>
  </si>
  <si>
    <t xml:space="preserve">МБОУ "Гуменская СОШ"</t>
  </si>
  <si>
    <t xml:space="preserve">Чиченин</t>
  </si>
  <si>
    <t xml:space="preserve">Кургузкина</t>
  </si>
  <si>
    <t xml:space="preserve">Морозова </t>
  </si>
  <si>
    <t xml:space="preserve">Марковна</t>
  </si>
  <si>
    <t xml:space="preserve">Шестопалова </t>
  </si>
  <si>
    <t xml:space="preserve">Шилимов </t>
  </si>
  <si>
    <t xml:space="preserve">Ягодкина</t>
  </si>
  <si>
    <t xml:space="preserve">Волкова</t>
  </si>
  <si>
    <t xml:space="preserve">география, химия</t>
  </si>
  <si>
    <t xml:space="preserve">МБОУ "Красноподгорная СОШ им. П.М.Волкова"</t>
  </si>
  <si>
    <t xml:space="preserve">Долгошеева </t>
  </si>
  <si>
    <t xml:space="preserve">Малова</t>
  </si>
  <si>
    <t xml:space="preserve">Никитина</t>
  </si>
  <si>
    <t xml:space="preserve">Станиславовна</t>
  </si>
  <si>
    <t xml:space="preserve">химия, технология</t>
  </si>
  <si>
    <t xml:space="preserve">Родькина</t>
  </si>
  <si>
    <t xml:space="preserve">Драгунова</t>
  </si>
  <si>
    <t xml:space="preserve">МБОУ Куликовская  СОШ"</t>
  </si>
  <si>
    <t xml:space="preserve">Сивцов</t>
  </si>
  <si>
    <t xml:space="preserve">Петр</t>
  </si>
  <si>
    <t xml:space="preserve">Фомкина</t>
  </si>
  <si>
    <t xml:space="preserve">Бесков</t>
  </si>
  <si>
    <t xml:space="preserve">МБОУ "Новокарьгинская СОШ"</t>
  </si>
  <si>
    <t xml:space="preserve">Лютова</t>
  </si>
  <si>
    <t xml:space="preserve">Шилимов</t>
  </si>
  <si>
    <t xml:space="preserve">Котова</t>
  </si>
  <si>
    <t xml:space="preserve">Олеся</t>
  </si>
  <si>
    <t xml:space="preserve">МБОУ "Селищинская СОШ"</t>
  </si>
  <si>
    <t xml:space="preserve">Гуськова</t>
  </si>
  <si>
    <t xml:space="preserve">Игорьевна</t>
  </si>
  <si>
    <t xml:space="preserve">Лисина</t>
  </si>
  <si>
    <t xml:space="preserve">Николаенва</t>
  </si>
  <si>
    <t xml:space="preserve">МБОУ "Сивинская ООШ"</t>
  </si>
  <si>
    <t xml:space="preserve">МБОУ "Учхозская СОШ" </t>
  </si>
  <si>
    <t xml:space="preserve">Балькина</t>
  </si>
  <si>
    <t xml:space="preserve">Бахарев </t>
  </si>
  <si>
    <t xml:space="preserve">информатика, физика</t>
  </si>
  <si>
    <t xml:space="preserve">МБОУ "Учхозская СОШ"</t>
  </si>
  <si>
    <t xml:space="preserve">Косихина</t>
  </si>
  <si>
    <t xml:space="preserve">Андреева</t>
  </si>
  <si>
    <t xml:space="preserve">Коршунова</t>
  </si>
  <si>
    <t xml:space="preserve">Витальевна</t>
  </si>
  <si>
    <t xml:space="preserve">Тимченко</t>
  </si>
  <si>
    <t xml:space="preserve">Тюрин </t>
  </si>
  <si>
    <t xml:space="preserve">Тюрькин</t>
  </si>
  <si>
    <t xml:space="preserve">Чернова</t>
  </si>
  <si>
    <t xml:space="preserve">ЛЯМБИРСКИЙ  МУНИЦИПАЛЬНЫЙ РАЙОН </t>
  </si>
  <si>
    <t xml:space="preserve">Алькаева</t>
  </si>
  <si>
    <t xml:space="preserve">Ильдаровна</t>
  </si>
  <si>
    <t xml:space="preserve">МОУ «Аксеновская СОШ»</t>
  </si>
  <si>
    <t xml:space="preserve">Янгличева</t>
  </si>
  <si>
    <t xml:space="preserve">Джигановна</t>
  </si>
  <si>
    <t xml:space="preserve">Шамшетдинова</t>
  </si>
  <si>
    <t xml:space="preserve">Рушания</t>
  </si>
  <si>
    <t xml:space="preserve">Низаметденовна</t>
  </si>
  <si>
    <t xml:space="preserve">Булатова</t>
  </si>
  <si>
    <t xml:space="preserve">Фавзия</t>
  </si>
  <si>
    <t xml:space="preserve">Фатиховна</t>
  </si>
  <si>
    <t xml:space="preserve">Альмяшев </t>
  </si>
  <si>
    <t xml:space="preserve">Радик</t>
  </si>
  <si>
    <t xml:space="preserve">Халилович</t>
  </si>
  <si>
    <t xml:space="preserve">МОУ «Александровская СОШ»</t>
  </si>
  <si>
    <t xml:space="preserve"> учитель </t>
  </si>
  <si>
    <t xml:space="preserve">Альмяшева</t>
  </si>
  <si>
    <t xml:space="preserve">Парфенова</t>
  </si>
  <si>
    <t xml:space="preserve">Манашкина</t>
  </si>
  <si>
    <t xml:space="preserve">Русскина</t>
  </si>
  <si>
    <t xml:space="preserve">Старовойтова </t>
  </si>
  <si>
    <t xml:space="preserve">Тарчуткина</t>
  </si>
  <si>
    <t xml:space="preserve">Баронова</t>
  </si>
  <si>
    <t xml:space="preserve">МОУ «Атемарская СОШ»</t>
  </si>
  <si>
    <t xml:space="preserve">Гринина</t>
  </si>
  <si>
    <t xml:space="preserve">Лизина</t>
  </si>
  <si>
    <t xml:space="preserve">Орешкина</t>
  </si>
  <si>
    <t xml:space="preserve">Борисова </t>
  </si>
  <si>
    <t xml:space="preserve"> технология</t>
  </si>
  <si>
    <t xml:space="preserve">Хренова</t>
  </si>
  <si>
    <t xml:space="preserve">Богатырева</t>
  </si>
  <si>
    <t xml:space="preserve">Родной язык и литература(мордовский (мокшанский) язык)</t>
  </si>
  <si>
    <t xml:space="preserve">Сизова</t>
  </si>
  <si>
    <t xml:space="preserve">Спирина </t>
  </si>
  <si>
    <t xml:space="preserve">Боломожнова</t>
  </si>
  <si>
    <t xml:space="preserve">Дарья</t>
  </si>
  <si>
    <t xml:space="preserve">Малянова</t>
  </si>
  <si>
    <t xml:space="preserve">английский  язык</t>
  </si>
  <si>
    <t xml:space="preserve">Баулина </t>
  </si>
  <si>
    <t xml:space="preserve">МОУ «Берсеневская СОШ»</t>
  </si>
  <si>
    <t xml:space="preserve">Ваняшкина </t>
  </si>
  <si>
    <t xml:space="preserve">Скворцова</t>
  </si>
  <si>
    <t xml:space="preserve">Юртаева</t>
  </si>
  <si>
    <t xml:space="preserve">Романов </t>
  </si>
  <si>
    <t xml:space="preserve">Евгеньевич</t>
  </si>
  <si>
    <t xml:space="preserve">МОУ «Большеелховская   СОШ»</t>
  </si>
  <si>
    <t xml:space="preserve">Бойко</t>
  </si>
  <si>
    <t xml:space="preserve">Матюшенко</t>
  </si>
  <si>
    <t xml:space="preserve">МОУ « Большеелховская   СОШ»</t>
  </si>
  <si>
    <t xml:space="preserve">Золотаева</t>
  </si>
  <si>
    <t xml:space="preserve">Регина</t>
  </si>
  <si>
    <t xml:space="preserve">эрзянский язык</t>
  </si>
  <si>
    <t xml:space="preserve">Костин </t>
  </si>
  <si>
    <t xml:space="preserve">Артур</t>
  </si>
  <si>
    <t xml:space="preserve">МОУ «Большеелховская СОШ»</t>
  </si>
  <si>
    <t xml:space="preserve">Родионова </t>
  </si>
  <si>
    <t xml:space="preserve">Исхакова</t>
  </si>
  <si>
    <t xml:space="preserve">Аббясовна</t>
  </si>
  <si>
    <t xml:space="preserve">начальные  классы</t>
  </si>
  <si>
    <t xml:space="preserve">МОУ «Кривозерьевская  СОШ»</t>
  </si>
  <si>
    <t xml:space="preserve">Каримова</t>
  </si>
  <si>
    <t xml:space="preserve">МОУ "Кривозерьевская СОШ"</t>
  </si>
  <si>
    <t xml:space="preserve">Харисовна</t>
  </si>
  <si>
    <t xml:space="preserve">Смакаева</t>
  </si>
  <si>
    <t xml:space="preserve">Луиза</t>
  </si>
  <si>
    <t xml:space="preserve">Низаметдиновна</t>
  </si>
  <si>
    <t xml:space="preserve">Янгляева</t>
  </si>
  <si>
    <t xml:space="preserve">музыка,изо</t>
  </si>
  <si>
    <t xml:space="preserve">начальные классы, история, обществознание, геогрфия</t>
  </si>
  <si>
    <t xml:space="preserve">МОУ «Лопатинская ООШ» </t>
  </si>
  <si>
    <t xml:space="preserve">Татарова</t>
  </si>
  <si>
    <t xml:space="preserve">Багданова </t>
  </si>
  <si>
    <t xml:space="preserve">Яна</t>
  </si>
  <si>
    <t xml:space="preserve">МОУ « Пензятская СОШ»</t>
  </si>
  <si>
    <t xml:space="preserve">Богданова</t>
  </si>
  <si>
    <t xml:space="preserve">Хамидуллов</t>
  </si>
  <si>
    <t xml:space="preserve">Азат</t>
  </si>
  <si>
    <t xml:space="preserve">Шамильевич</t>
  </si>
  <si>
    <t xml:space="preserve">Хабибуллова</t>
  </si>
  <si>
    <t xml:space="preserve">Няйля </t>
  </si>
  <si>
    <t xml:space="preserve">Хамзеевна</t>
  </si>
  <si>
    <t xml:space="preserve">Юмаева</t>
  </si>
  <si>
    <t xml:space="preserve">Рауза</t>
  </si>
  <si>
    <t xml:space="preserve">Мукаддясовна</t>
  </si>
  <si>
    <t xml:space="preserve">Жаркова</t>
  </si>
  <si>
    <t xml:space="preserve">Ноздрина</t>
  </si>
  <si>
    <t xml:space="preserve">черчение,рисование</t>
  </si>
  <si>
    <t xml:space="preserve">Палёнова </t>
  </si>
  <si>
    <t xml:space="preserve">Омарова</t>
  </si>
  <si>
    <t xml:space="preserve">Пирдавс</t>
  </si>
  <si>
    <t xml:space="preserve">Гусейновна</t>
  </si>
  <si>
    <t xml:space="preserve">Муртазина </t>
  </si>
  <si>
    <t xml:space="preserve">МОУ «Татарско-Тавлинская ООШ»</t>
  </si>
  <si>
    <t xml:space="preserve">Арикова </t>
  </si>
  <si>
    <t xml:space="preserve">Сафуковна</t>
  </si>
  <si>
    <t xml:space="preserve">Карабанова </t>
  </si>
  <si>
    <t xml:space="preserve">Винера </t>
  </si>
  <si>
    <t xml:space="preserve">Асымовна</t>
  </si>
  <si>
    <t xml:space="preserve">МОУ « Черемишевская ООШ»</t>
  </si>
  <si>
    <t xml:space="preserve">Маринова</t>
  </si>
  <si>
    <t xml:space="preserve">Зульфия </t>
  </si>
  <si>
    <t xml:space="preserve">Хайдаровна</t>
  </si>
  <si>
    <t xml:space="preserve">Балаева</t>
  </si>
  <si>
    <t xml:space="preserve">МОУ «Лямбирская СОШ №1»</t>
  </si>
  <si>
    <t xml:space="preserve">Егорчикова </t>
  </si>
  <si>
    <t xml:space="preserve">Клара </t>
  </si>
  <si>
    <t xml:space="preserve">Медарисовна</t>
  </si>
  <si>
    <t xml:space="preserve">английский, немецкий языки</t>
  </si>
  <si>
    <t xml:space="preserve">Пирогова </t>
  </si>
  <si>
    <t xml:space="preserve">Глямшина</t>
  </si>
  <si>
    <t xml:space="preserve">Зайнуллина</t>
  </si>
  <si>
    <t xml:space="preserve">Ботаенкова</t>
  </si>
  <si>
    <t xml:space="preserve">Валериковна</t>
  </si>
  <si>
    <t xml:space="preserve">Назаров </t>
  </si>
  <si>
    <t xml:space="preserve">Эльмир</t>
  </si>
  <si>
    <t xml:space="preserve"> Наильевич</t>
  </si>
  <si>
    <t xml:space="preserve">Федулкин </t>
  </si>
  <si>
    <t xml:space="preserve"> Дмитрий</t>
  </si>
  <si>
    <t xml:space="preserve"> Юрьевич</t>
  </si>
  <si>
    <t xml:space="preserve">Янгляева </t>
  </si>
  <si>
    <t xml:space="preserve">Алмаз</t>
  </si>
  <si>
    <t xml:space="preserve">Кериш Кызы</t>
  </si>
  <si>
    <t xml:space="preserve">Биктякова </t>
  </si>
  <si>
    <t xml:space="preserve">Фатыховна</t>
  </si>
  <si>
    <t xml:space="preserve">Ахметова </t>
  </si>
  <si>
    <t xml:space="preserve">Галия</t>
  </si>
  <si>
    <t xml:space="preserve">Асиятовна</t>
  </si>
  <si>
    <t xml:space="preserve">МОУ «Лямбирская СОШ №  2»</t>
  </si>
  <si>
    <t xml:space="preserve">Вельдяскина</t>
  </si>
  <si>
    <t xml:space="preserve">Козлова</t>
  </si>
  <si>
    <t xml:space="preserve">Курдюшкина</t>
  </si>
  <si>
    <t xml:space="preserve">Гульнара</t>
  </si>
  <si>
    <t xml:space="preserve">Фяридовна</t>
  </si>
  <si>
    <t xml:space="preserve">советник по воспитанию</t>
  </si>
  <si>
    <t xml:space="preserve">Латышова</t>
  </si>
  <si>
    <t xml:space="preserve">Линара</t>
  </si>
  <si>
    <t xml:space="preserve">Фяритовна</t>
  </si>
  <si>
    <t xml:space="preserve">Казакова</t>
  </si>
  <si>
    <t xml:space="preserve">Биккинина</t>
  </si>
  <si>
    <t xml:space="preserve">Римма</t>
  </si>
  <si>
    <t xml:space="preserve">Рафиковна</t>
  </si>
  <si>
    <t xml:space="preserve">Пащанина</t>
  </si>
  <si>
    <t xml:space="preserve">МОУ « Саловская  СОШ»</t>
  </si>
  <si>
    <t xml:space="preserve">Егорова </t>
  </si>
  <si>
    <t xml:space="preserve">Егоров</t>
  </si>
  <si>
    <t xml:space="preserve">РОМОДАНОВСКИЙ  МУНИЦИПАЛЬНЫЙ РАЙОН </t>
  </si>
  <si>
    <t xml:space="preserve">Ледяйкина</t>
  </si>
  <si>
    <t xml:space="preserve">Василиса</t>
  </si>
  <si>
    <t xml:space="preserve">Георгиевна</t>
  </si>
  <si>
    <t xml:space="preserve">МБОУ "Ромодановская СОШ № 2"</t>
  </si>
  <si>
    <t xml:space="preserve">Бурлакова</t>
  </si>
  <si>
    <t xml:space="preserve">МБОУ "Ромодановская СОШ № 1"</t>
  </si>
  <si>
    <t xml:space="preserve">Горохова</t>
  </si>
  <si>
    <t xml:space="preserve">Столберова</t>
  </si>
  <si>
    <t xml:space="preserve">Спиридонова</t>
  </si>
  <si>
    <t xml:space="preserve">Спирина</t>
  </si>
  <si>
    <t xml:space="preserve">Белова</t>
  </si>
  <si>
    <t xml:space="preserve">Апанина</t>
  </si>
  <si>
    <t xml:space="preserve">Томилина</t>
  </si>
  <si>
    <t xml:space="preserve">изобразительное искусство,черчение</t>
  </si>
  <si>
    <t xml:space="preserve">Казанцева</t>
  </si>
  <si>
    <t xml:space="preserve">Ганчина </t>
  </si>
  <si>
    <t xml:space="preserve">Чмарак</t>
  </si>
  <si>
    <t xml:space="preserve">Смирнова</t>
  </si>
  <si>
    <t xml:space="preserve">Сергачев</t>
  </si>
  <si>
    <t xml:space="preserve">Тищенко </t>
  </si>
  <si>
    <t xml:space="preserve">Беспалова</t>
  </si>
  <si>
    <t xml:space="preserve">Рустамовна</t>
  </si>
  <si>
    <t xml:space="preserve">Калинкина</t>
  </si>
  <si>
    <t xml:space="preserve">МБОУ "Атьминская СОШ "</t>
  </si>
  <si>
    <t xml:space="preserve">Силантьева</t>
  </si>
  <si>
    <t xml:space="preserve">Елизарова</t>
  </si>
  <si>
    <t xml:space="preserve">Зобова</t>
  </si>
  <si>
    <t xml:space="preserve">Вадиченкова</t>
  </si>
  <si>
    <t xml:space="preserve">мордовский язык</t>
  </si>
  <si>
    <t xml:space="preserve">Боронин </t>
  </si>
  <si>
    <t xml:space="preserve">Крылова</t>
  </si>
  <si>
    <t xml:space="preserve">Гурьянова</t>
  </si>
  <si>
    <t xml:space="preserve">МБОУ "Ромодановская СОШ № 3"</t>
  </si>
  <si>
    <t xml:space="preserve">Плаксина</t>
  </si>
  <si>
    <t xml:space="preserve">Горохов</t>
  </si>
  <si>
    <t xml:space="preserve">Цыбина</t>
  </si>
  <si>
    <t xml:space="preserve">Миняева</t>
  </si>
  <si>
    <t xml:space="preserve">Куренкова</t>
  </si>
  <si>
    <t xml:space="preserve">МБОУ "Ромодановская СОШ № 3" </t>
  </si>
  <si>
    <t xml:space="preserve">Колесникова</t>
  </si>
  <si>
    <t xml:space="preserve">Ипкаева</t>
  </si>
  <si>
    <t xml:space="preserve">Ларися</t>
  </si>
  <si>
    <t xml:space="preserve">Нязымовна</t>
  </si>
  <si>
    <t xml:space="preserve">МБОУ "Алтарская СОШ"</t>
  </si>
  <si>
    <t xml:space="preserve">Вачаева</t>
  </si>
  <si>
    <t xml:space="preserve">МБОУ "Атьминская СОШ"</t>
  </si>
  <si>
    <t xml:space="preserve">Кричакина</t>
  </si>
  <si>
    <t xml:space="preserve">Дригалова</t>
  </si>
  <si>
    <t xml:space="preserve">МБОУ "Атьминская СОШ" </t>
  </si>
  <si>
    <t xml:space="preserve">Соболева</t>
  </si>
  <si>
    <t xml:space="preserve">Абдуллова </t>
  </si>
  <si>
    <t xml:space="preserve">Няимовна</t>
  </si>
  <si>
    <t xml:space="preserve">МБОУ "Белозерьевская СОШ"</t>
  </si>
  <si>
    <t xml:space="preserve">Васильева</t>
  </si>
  <si>
    <t xml:space="preserve">МБОУ "Красноузельская СОШ"</t>
  </si>
  <si>
    <t xml:space="preserve">Чернейкина</t>
  </si>
  <si>
    <t xml:space="preserve">Додонова</t>
  </si>
  <si>
    <t xml:space="preserve">МБОУ "Пятинская СОШ "</t>
  </si>
  <si>
    <t xml:space="preserve">Копнинцева</t>
  </si>
  <si>
    <t xml:space="preserve">МБОУ "Пятинская СОШ"</t>
  </si>
  <si>
    <t xml:space="preserve">Лазонова</t>
  </si>
  <si>
    <t xml:space="preserve">МБОУ "Ромодановская СОШ№2"</t>
  </si>
  <si>
    <t xml:space="preserve">Перепилицына</t>
  </si>
  <si>
    <t xml:space="preserve">МБОУ "Пятинская СОШ" </t>
  </si>
  <si>
    <t xml:space="preserve">Сюпкаева</t>
  </si>
  <si>
    <t xml:space="preserve">Тянгаева</t>
  </si>
  <si>
    <t xml:space="preserve">Жанна</t>
  </si>
  <si>
    <t xml:space="preserve">Гунина</t>
  </si>
  <si>
    <t xml:space="preserve">МБОУ "Ромодановская СОШ №2"</t>
  </si>
  <si>
    <t xml:space="preserve">Новикова</t>
  </si>
  <si>
    <t xml:space="preserve">Газимагомедова</t>
  </si>
  <si>
    <t xml:space="preserve">РУЗАЕВСКИЙ  МУНИЦИПАЛЬНЫЙ РАЙОН </t>
  </si>
  <si>
    <t xml:space="preserve">Балакшина</t>
  </si>
  <si>
    <t xml:space="preserve">Вешкина</t>
  </si>
  <si>
    <t xml:space="preserve">Ираида</t>
  </si>
  <si>
    <t xml:space="preserve">Выборнова</t>
  </si>
  <si>
    <t xml:space="preserve">Дивеева</t>
  </si>
  <si>
    <t xml:space="preserve">Королёва</t>
  </si>
  <si>
    <t xml:space="preserve">Лияскина</t>
  </si>
  <si>
    <t xml:space="preserve">Матренина</t>
  </si>
  <si>
    <t xml:space="preserve">Матюша</t>
  </si>
  <si>
    <t xml:space="preserve">Михеева</t>
  </si>
  <si>
    <t xml:space="preserve">Овчинникова</t>
  </si>
  <si>
    <t xml:space="preserve">Полякова</t>
  </si>
  <si>
    <t xml:space="preserve">Родина</t>
  </si>
  <si>
    <t xml:space="preserve">Рослякова</t>
  </si>
  <si>
    <t xml:space="preserve">Семина</t>
  </si>
  <si>
    <t xml:space="preserve">Сермягина</t>
  </si>
  <si>
    <t xml:space="preserve">Синицына</t>
  </si>
  <si>
    <t xml:space="preserve">Федченко</t>
  </si>
  <si>
    <t xml:space="preserve">Ханина</t>
  </si>
  <si>
    <t xml:space="preserve">Шекшаева</t>
  </si>
  <si>
    <t xml:space="preserve">Шестопалова</t>
  </si>
  <si>
    <t xml:space="preserve">Глухова</t>
  </si>
  <si>
    <t xml:space="preserve">МБОУ "Лицей №4"</t>
  </si>
  <si>
    <t xml:space="preserve">Чумакова</t>
  </si>
  <si>
    <t xml:space="preserve">Соловьева</t>
  </si>
  <si>
    <t xml:space="preserve">Фомичева</t>
  </si>
  <si>
    <t xml:space="preserve">Изосимова</t>
  </si>
  <si>
    <t xml:space="preserve">Педагог-психолог</t>
  </si>
  <si>
    <t xml:space="preserve">Уездина</t>
  </si>
  <si>
    <t xml:space="preserve">Лунина</t>
  </si>
  <si>
    <t xml:space="preserve">Сластникова</t>
  </si>
  <si>
    <t xml:space="preserve">Аленичева</t>
  </si>
  <si>
    <t xml:space="preserve">МБОУ "СОШ № 5"</t>
  </si>
  <si>
    <t xml:space="preserve">Гайдай </t>
  </si>
  <si>
    <t xml:space="preserve">Горшенина</t>
  </si>
  <si>
    <t xml:space="preserve">Рафаильевна</t>
  </si>
  <si>
    <t xml:space="preserve">Дикарева</t>
  </si>
  <si>
    <t xml:space="preserve">Сотова</t>
  </si>
  <si>
    <t xml:space="preserve">английский и немецкий языки</t>
  </si>
  <si>
    <t xml:space="preserve">МБОУ "СОШ № 5" </t>
  </si>
  <si>
    <t xml:space="preserve">Калмыкова</t>
  </si>
  <si>
    <t xml:space="preserve">Красавцева </t>
  </si>
  <si>
    <t xml:space="preserve">Мамурова </t>
  </si>
  <si>
    <t xml:space="preserve">Учватова </t>
  </si>
  <si>
    <t xml:space="preserve">Чермантеева</t>
  </si>
  <si>
    <t xml:space="preserve">Найля</t>
  </si>
  <si>
    <t xml:space="preserve">Айратовна</t>
  </si>
  <si>
    <t xml:space="preserve">Чернышева </t>
  </si>
  <si>
    <t xml:space="preserve">Кира</t>
  </si>
  <si>
    <t xml:space="preserve">Шмелькова</t>
  </si>
  <si>
    <t xml:space="preserve">Вешнякова</t>
  </si>
  <si>
    <t xml:space="preserve">МБОУ "СОШ № 7"</t>
  </si>
  <si>
    <t xml:space="preserve">Ильина</t>
  </si>
  <si>
    <t xml:space="preserve">Гертер</t>
  </si>
  <si>
    <t xml:space="preserve">Советник директора по воспитанию</t>
  </si>
  <si>
    <t xml:space="preserve">Кузина </t>
  </si>
  <si>
    <t xml:space="preserve">Михайловна </t>
  </si>
  <si>
    <t xml:space="preserve">Белухина</t>
  </si>
  <si>
    <t xml:space="preserve">Лошманова</t>
  </si>
  <si>
    <t xml:space="preserve">Серафимовна</t>
  </si>
  <si>
    <t xml:space="preserve">Митяева</t>
  </si>
  <si>
    <t xml:space="preserve">Ключникова</t>
  </si>
  <si>
    <t xml:space="preserve">Астафьева </t>
  </si>
  <si>
    <t xml:space="preserve">Арина</t>
  </si>
  <si>
    <t xml:space="preserve">Бодрова</t>
  </si>
  <si>
    <t xml:space="preserve">МБОУ "СОШ № 8"</t>
  </si>
  <si>
    <t xml:space="preserve">Голованова </t>
  </si>
  <si>
    <t xml:space="preserve">Орлина</t>
  </si>
  <si>
    <t xml:space="preserve">Пакшина</t>
  </si>
  <si>
    <t xml:space="preserve">Ястребцева</t>
  </si>
  <si>
    <t xml:space="preserve">Кониськина</t>
  </si>
  <si>
    <t xml:space="preserve">Забродина </t>
  </si>
  <si>
    <t xml:space="preserve">Бетехтина</t>
  </si>
  <si>
    <t xml:space="preserve">Румянцева</t>
  </si>
  <si>
    <t xml:space="preserve">педагог - библиотекарь</t>
  </si>
  <si>
    <t xml:space="preserve">Синицина</t>
  </si>
  <si>
    <t xml:space="preserve">Жавнерова</t>
  </si>
  <si>
    <t xml:space="preserve">Киреева</t>
  </si>
  <si>
    <t xml:space="preserve">Хансеверова</t>
  </si>
  <si>
    <t xml:space="preserve">Ощаповская</t>
  </si>
  <si>
    <t xml:space="preserve">Маркина</t>
  </si>
  <si>
    <t xml:space="preserve">Кумакшева</t>
  </si>
  <si>
    <t xml:space="preserve">Лищук</t>
  </si>
  <si>
    <t xml:space="preserve">Ларькина</t>
  </si>
  <si>
    <t xml:space="preserve">Алешина</t>
  </si>
  <si>
    <t xml:space="preserve">Рябов </t>
  </si>
  <si>
    <t xml:space="preserve">русск5ий язык, литература</t>
  </si>
  <si>
    <t xml:space="preserve">МБОУ "СОШ № 9"</t>
  </si>
  <si>
    <t xml:space="preserve">Костюнина </t>
  </si>
  <si>
    <t xml:space="preserve">Советова</t>
  </si>
  <si>
    <t xml:space="preserve">Швецова</t>
  </si>
  <si>
    <t xml:space="preserve">Горьатова</t>
  </si>
  <si>
    <t xml:space="preserve">Четайкина</t>
  </si>
  <si>
    <t xml:space="preserve">география, биология</t>
  </si>
  <si>
    <t xml:space="preserve">Васидьевна</t>
  </si>
  <si>
    <t xml:space="preserve">Сергеева</t>
  </si>
  <si>
    <t xml:space="preserve">Пичкаева</t>
  </si>
  <si>
    <t xml:space="preserve">педагог психолог</t>
  </si>
  <si>
    <t xml:space="preserve">Гордеева</t>
  </si>
  <si>
    <t xml:space="preserve">МБОУ "СОШ № 10"</t>
  </si>
  <si>
    <t xml:space="preserve">Робертовна</t>
  </si>
  <si>
    <t xml:space="preserve">нач.классы</t>
  </si>
  <si>
    <t xml:space="preserve">Калякулина</t>
  </si>
  <si>
    <t xml:space="preserve">Митричева</t>
  </si>
  <si>
    <t xml:space="preserve">Горшкова</t>
  </si>
  <si>
    <t xml:space="preserve">Фешина</t>
  </si>
  <si>
    <t xml:space="preserve">изо</t>
  </si>
  <si>
    <t xml:space="preserve">Катина</t>
  </si>
  <si>
    <t xml:space="preserve">Дворецкова</t>
  </si>
  <si>
    <t xml:space="preserve">Калякина</t>
  </si>
  <si>
    <t xml:space="preserve">Демина </t>
  </si>
  <si>
    <t xml:space="preserve">Баторшина</t>
  </si>
  <si>
    <t xml:space="preserve">Надия</t>
  </si>
  <si>
    <t xml:space="preserve">Джиганшаевна</t>
  </si>
  <si>
    <t xml:space="preserve">Невлютова</t>
  </si>
  <si>
    <t xml:space="preserve">Наильевна</t>
  </si>
  <si>
    <t xml:space="preserve">Дермичева</t>
  </si>
  <si>
    <t xml:space="preserve">Вениаминовна</t>
  </si>
  <si>
    <t xml:space="preserve">Сидоркина</t>
  </si>
  <si>
    <t xml:space="preserve">Ринатовна</t>
  </si>
  <si>
    <t xml:space="preserve">Копасова</t>
  </si>
  <si>
    <t xml:space="preserve">Акмаева </t>
  </si>
  <si>
    <t xml:space="preserve">МБОУ "ЦО-СОШ № 12"</t>
  </si>
  <si>
    <t xml:space="preserve">Бибикова </t>
  </si>
  <si>
    <t xml:space="preserve">Бочканова</t>
  </si>
  <si>
    <t xml:space="preserve">Голикова</t>
  </si>
  <si>
    <t xml:space="preserve">Заикина</t>
  </si>
  <si>
    <t xml:space="preserve">Курганова</t>
  </si>
  <si>
    <t xml:space="preserve">Ларьков</t>
  </si>
  <si>
    <t xml:space="preserve">Богдан</t>
  </si>
  <si>
    <t xml:space="preserve">Игоревич</t>
  </si>
  <si>
    <t xml:space="preserve">Молнар</t>
  </si>
  <si>
    <t xml:space="preserve">Насибуллина</t>
  </si>
  <si>
    <t xml:space="preserve">Тимонина</t>
  </si>
  <si>
    <t xml:space="preserve">Холова</t>
  </si>
  <si>
    <t xml:space="preserve">Шабаева</t>
  </si>
  <si>
    <t xml:space="preserve">Шабунина</t>
  </si>
  <si>
    <t xml:space="preserve">Влада</t>
  </si>
  <si>
    <t xml:space="preserve">Лазуткина </t>
  </si>
  <si>
    <t xml:space="preserve">МБОУ "СОШ № 17"</t>
  </si>
  <si>
    <t xml:space="preserve">Габдуллина</t>
  </si>
  <si>
    <t xml:space="preserve">Германовна</t>
  </si>
  <si>
    <t xml:space="preserve">Курганова </t>
  </si>
  <si>
    <t xml:space="preserve">Макаров</t>
  </si>
  <si>
    <t xml:space="preserve">Парамонов </t>
  </si>
  <si>
    <t xml:space="preserve">Бутурлакина</t>
  </si>
  <si>
    <t xml:space="preserve">Киржаева</t>
  </si>
  <si>
    <t xml:space="preserve">Кондратьева</t>
  </si>
  <si>
    <t xml:space="preserve">учитель русского языкак и литературы</t>
  </si>
  <si>
    <t xml:space="preserve">Амбаева</t>
  </si>
  <si>
    <t xml:space="preserve">Сараскина</t>
  </si>
  <si>
    <t xml:space="preserve">технология, ИЗО, музыка</t>
  </si>
  <si>
    <t xml:space="preserve">МБОУ "Арх-Голицинская СОШ" </t>
  </si>
  <si>
    <t xml:space="preserve">Кирдянова</t>
  </si>
  <si>
    <t xml:space="preserve">Григорьева</t>
  </si>
  <si>
    <t xml:space="preserve">Шибаева</t>
  </si>
  <si>
    <t xml:space="preserve">МБОУ "Арх-Голицинская СОШ"</t>
  </si>
  <si>
    <t xml:space="preserve">Шичкина</t>
  </si>
  <si>
    <t xml:space="preserve">математика, физика, информатика</t>
  </si>
  <si>
    <t xml:space="preserve">МБОУ "Болдовская СОШ"</t>
  </si>
  <si>
    <t xml:space="preserve">Митина </t>
  </si>
  <si>
    <t xml:space="preserve">Киреевна</t>
  </si>
  <si>
    <t xml:space="preserve">Пинчина</t>
  </si>
  <si>
    <t xml:space="preserve">Дивеева </t>
  </si>
  <si>
    <t xml:space="preserve">Идрисовна</t>
  </si>
  <si>
    <t xml:space="preserve">Боровик</t>
  </si>
  <si>
    <t xml:space="preserve">Дрынина</t>
  </si>
  <si>
    <t xml:space="preserve">Снежана</t>
  </si>
  <si>
    <t xml:space="preserve">МБОУ "Красносельцовская СОШ"</t>
  </si>
  <si>
    <t xml:space="preserve">Назарова </t>
  </si>
  <si>
    <t xml:space="preserve">Катков</t>
  </si>
  <si>
    <t xml:space="preserve">Геннадиевич</t>
  </si>
  <si>
    <t xml:space="preserve">Степанов</t>
  </si>
  <si>
    <t xml:space="preserve">Константин</t>
  </si>
  <si>
    <t xml:space="preserve">Валерьевич</t>
  </si>
  <si>
    <t xml:space="preserve">математика, информатика, физика</t>
  </si>
  <si>
    <t xml:space="preserve">Живаева</t>
  </si>
  <si>
    <t xml:space="preserve">Суворова </t>
  </si>
  <si>
    <t xml:space="preserve">Глазкова</t>
  </si>
  <si>
    <t xml:space="preserve">МБОУ "Левженская СОШ"</t>
  </si>
  <si>
    <t xml:space="preserve">Сафрыгин</t>
  </si>
  <si>
    <t xml:space="preserve">Борис</t>
  </si>
  <si>
    <t xml:space="preserve">Борисович</t>
  </si>
  <si>
    <t xml:space="preserve">Рузманова</t>
  </si>
  <si>
    <t xml:space="preserve">Сураева</t>
  </si>
  <si>
    <t xml:space="preserve">Зинаида</t>
  </si>
  <si>
    <t xml:space="preserve">математика, география</t>
  </si>
  <si>
    <t xml:space="preserve">Дивеев</t>
  </si>
  <si>
    <t xml:space="preserve">МБОУ "Пайгармская СОШ"</t>
  </si>
  <si>
    <t xml:space="preserve">Гирчева</t>
  </si>
  <si>
    <t xml:space="preserve">Дорожкина</t>
  </si>
  <si>
    <t xml:space="preserve">Дмитриева</t>
  </si>
  <si>
    <t xml:space="preserve">Серафима</t>
  </si>
  <si>
    <t xml:space="preserve">история, английский язык</t>
  </si>
  <si>
    <t xml:space="preserve">Кузякина</t>
  </si>
  <si>
    <t xml:space="preserve">Курин </t>
  </si>
  <si>
    <t xml:space="preserve">Лавкина</t>
  </si>
  <si>
    <t xml:space="preserve">Ломаткина</t>
  </si>
  <si>
    <t xml:space="preserve">Максимовна</t>
  </si>
  <si>
    <t xml:space="preserve">Цирулев</t>
  </si>
  <si>
    <t xml:space="preserve">технология, математика</t>
  </si>
  <si>
    <t xml:space="preserve">МБОУ "Приреченская СОШ"</t>
  </si>
  <si>
    <t xml:space="preserve">Сильвестрова</t>
  </si>
  <si>
    <t xml:space="preserve">Цыпкайкина</t>
  </si>
  <si>
    <t xml:space="preserve">Червякова</t>
  </si>
  <si>
    <t xml:space="preserve">Колташкина</t>
  </si>
  <si>
    <t xml:space="preserve">МБОУ "Сузгарьевская СОШ"</t>
  </si>
  <si>
    <t xml:space="preserve">Булаткина</t>
  </si>
  <si>
    <t xml:space="preserve">Сидорова</t>
  </si>
  <si>
    <t xml:space="preserve">Исаева </t>
  </si>
  <si>
    <t xml:space="preserve">Скрипкина </t>
  </si>
  <si>
    <t xml:space="preserve">Эльвира </t>
  </si>
  <si>
    <t xml:space="preserve">МБОУ "Тат-Пишленская СОШ"</t>
  </si>
  <si>
    <t xml:space="preserve">Мурсякаева</t>
  </si>
  <si>
    <t xml:space="preserve">Адиля</t>
  </si>
  <si>
    <t xml:space="preserve">Сирачевна</t>
  </si>
  <si>
    <t xml:space="preserve">Вяльшина</t>
  </si>
  <si>
    <t xml:space="preserve">Галия </t>
  </si>
  <si>
    <t xml:space="preserve">Шавкятьовна</t>
  </si>
  <si>
    <t xml:space="preserve">Попкова</t>
  </si>
  <si>
    <t xml:space="preserve">химия,биология</t>
  </si>
  <si>
    <t xml:space="preserve">Дубинникова</t>
  </si>
  <si>
    <t xml:space="preserve">Гальтербаровна</t>
  </si>
  <si>
    <t xml:space="preserve">рисование</t>
  </si>
  <si>
    <t xml:space="preserve">Толстякова</t>
  </si>
  <si>
    <t xml:space="preserve">Левченко</t>
  </si>
  <si>
    <t xml:space="preserve">Терентьева</t>
  </si>
  <si>
    <t xml:space="preserve">МБОУ "Трускляйская СОШ"</t>
  </si>
  <si>
    <t xml:space="preserve">Кукушкин</t>
  </si>
  <si>
    <t xml:space="preserve">Волгутова</t>
  </si>
  <si>
    <t xml:space="preserve">Чернаева</t>
  </si>
  <si>
    <t xml:space="preserve">физика,математика</t>
  </si>
  <si>
    <t xml:space="preserve">Евсеева</t>
  </si>
  <si>
    <t xml:space="preserve">математика и физика</t>
  </si>
  <si>
    <t xml:space="preserve">МБОУ "Хованщинская СОШ"</t>
  </si>
  <si>
    <t xml:space="preserve">Шипелева</t>
  </si>
  <si>
    <t xml:space="preserve">Живайкина</t>
  </si>
  <si>
    <t xml:space="preserve">МБОУ "Шишкеевская СОШ"</t>
  </si>
  <si>
    <t xml:space="preserve">Лейко</t>
  </si>
  <si>
    <t xml:space="preserve">английский язык, немецкий язык</t>
  </si>
  <si>
    <t xml:space="preserve">Сальникова</t>
  </si>
  <si>
    <t xml:space="preserve">химия, физика</t>
  </si>
  <si>
    <t xml:space="preserve">Сергунина</t>
  </si>
  <si>
    <t xml:space="preserve">география, биология, химия</t>
  </si>
  <si>
    <t xml:space="preserve">СТАРОШАЙГОВСКИЙ МУНИЦИПАЛЬНЫЙ РАЙОН</t>
  </si>
  <si>
    <t xml:space="preserve">Азоркина</t>
  </si>
  <si>
    <t xml:space="preserve">МОУ "Старошайговская СОШ"</t>
  </si>
  <si>
    <t xml:space="preserve">Ири на</t>
  </si>
  <si>
    <t xml:space="preserve">Пантелеевна</t>
  </si>
  <si>
    <t xml:space="preserve">Венчаков</t>
  </si>
  <si>
    <t xml:space="preserve">Десяева</t>
  </si>
  <si>
    <t xml:space="preserve">Кошелева </t>
  </si>
  <si>
    <t xml:space="preserve">Кшнякина</t>
  </si>
  <si>
    <t xml:space="preserve">Матюхина</t>
  </si>
  <si>
    <t xml:space="preserve">Ошкин</t>
  </si>
  <si>
    <t xml:space="preserve">Попков</t>
  </si>
  <si>
    <t xml:space="preserve">Кузьмич</t>
  </si>
  <si>
    <t xml:space="preserve">Пушкарева </t>
  </si>
  <si>
    <t xml:space="preserve">Тувина</t>
  </si>
  <si>
    <t xml:space="preserve">ИЗОбразительное искусство</t>
  </si>
  <si>
    <t xml:space="preserve">Чалдышкина</t>
  </si>
  <si>
    <t xml:space="preserve">Вельматова</t>
  </si>
  <si>
    <t xml:space="preserve">Мещерякова</t>
  </si>
  <si>
    <t xml:space="preserve">Кирюшкина</t>
  </si>
  <si>
    <t xml:space="preserve">Субботина</t>
  </si>
  <si>
    <t xml:space="preserve">уитель</t>
  </si>
  <si>
    <t xml:space="preserve">МОУ "Мельцанская СОШ"имени Е.Д. Трубкиной</t>
  </si>
  <si>
    <t xml:space="preserve"> Ольга</t>
  </si>
  <si>
    <t xml:space="preserve">Филяева</t>
  </si>
  <si>
    <t xml:space="preserve">Зубрилина</t>
  </si>
  <si>
    <t xml:space="preserve">Столбова</t>
  </si>
  <si>
    <t xml:space="preserve">Курносова</t>
  </si>
  <si>
    <t xml:space="preserve">МОУ "Новоакшинская СОШ"</t>
  </si>
  <si>
    <t xml:space="preserve">Лушкина</t>
  </si>
  <si>
    <t xml:space="preserve">Римовна</t>
  </si>
  <si>
    <t xml:space="preserve"> Надежда</t>
  </si>
  <si>
    <t xml:space="preserve"> Александровна</t>
  </si>
  <si>
    <t xml:space="preserve">МОУ "Новотроицкая СОШ"</t>
  </si>
  <si>
    <t xml:space="preserve">Осипова </t>
  </si>
  <si>
    <t xml:space="preserve">Чудаева</t>
  </si>
  <si>
    <t xml:space="preserve">Азрапкина</t>
  </si>
  <si>
    <t xml:space="preserve">Панова</t>
  </si>
  <si>
    <t xml:space="preserve">Панькина</t>
  </si>
  <si>
    <t xml:space="preserve">Клишина</t>
  </si>
  <si>
    <t xml:space="preserve">МОУ "Старотеризморгская СОШ"</t>
  </si>
  <si>
    <t xml:space="preserve">Мокшанский язык</t>
  </si>
  <si>
    <t xml:space="preserve">Видясова</t>
  </si>
  <si>
    <t xml:space="preserve">Пимкина</t>
  </si>
  <si>
    <t xml:space="preserve">ТЕМНИКОВСКИЙ  МУНИЦИПАЛЬНЫЙ РАЙОН </t>
  </si>
  <si>
    <t xml:space="preserve">Аберясева</t>
  </si>
  <si>
    <t xml:space="preserve">МБОУ "Темниковская СОШ №  1"</t>
  </si>
  <si>
    <t xml:space="preserve">Андреева </t>
  </si>
  <si>
    <t xml:space="preserve">Тимофеевна</t>
  </si>
  <si>
    <t xml:space="preserve">Антошкина </t>
  </si>
  <si>
    <t xml:space="preserve">Неяскина </t>
  </si>
  <si>
    <t xml:space="preserve">английский и немеций язык</t>
  </si>
  <si>
    <t xml:space="preserve">Половинкин</t>
  </si>
  <si>
    <t xml:space="preserve">Резепова</t>
  </si>
  <si>
    <t xml:space="preserve">история и география</t>
  </si>
  <si>
    <t xml:space="preserve">Рыскина</t>
  </si>
  <si>
    <t xml:space="preserve">Хозина </t>
  </si>
  <si>
    <t xml:space="preserve">МБОУ «Темниковская СОШ имени Героя Советского Союза А.И. Семикова»</t>
  </si>
  <si>
    <t xml:space="preserve">Крюкова</t>
  </si>
  <si>
    <t xml:space="preserve">Тютькова</t>
  </si>
  <si>
    <t xml:space="preserve">Черникова</t>
  </si>
  <si>
    <t xml:space="preserve">Колпакова</t>
  </si>
  <si>
    <t xml:space="preserve">Антошкина</t>
  </si>
  <si>
    <t xml:space="preserve">Гурина</t>
  </si>
  <si>
    <t xml:space="preserve">Шукшина</t>
  </si>
  <si>
    <t xml:space="preserve">Макеева</t>
  </si>
  <si>
    <t xml:space="preserve">Копылова </t>
  </si>
  <si>
    <t xml:space="preserve">Кяжкин</t>
  </si>
  <si>
    <t xml:space="preserve">Козекаева </t>
  </si>
  <si>
    <t xml:space="preserve">Осетров</t>
  </si>
  <si>
    <t xml:space="preserve">Смирнов</t>
  </si>
  <si>
    <t xml:space="preserve">Кусткова </t>
  </si>
  <si>
    <t xml:space="preserve">МБОУ «Пурдошанская СОШ»</t>
  </si>
  <si>
    <t xml:space="preserve">Долбилина</t>
  </si>
  <si>
    <t xml:space="preserve">Глухова </t>
  </si>
  <si>
    <t xml:space="preserve">Петрова</t>
  </si>
  <si>
    <t xml:space="preserve">Олухова</t>
  </si>
  <si>
    <t xml:space="preserve">Козлякова</t>
  </si>
  <si>
    <t xml:space="preserve">Самсонкина</t>
  </si>
  <si>
    <t xml:space="preserve">Батукова</t>
  </si>
  <si>
    <t xml:space="preserve">МБОУ «Старогородская ООШ»</t>
  </si>
  <si>
    <t xml:space="preserve">Пчелкина</t>
  </si>
  <si>
    <t xml:space="preserve">Асаева</t>
  </si>
  <si>
    <t xml:space="preserve">МБОУ «Кушкинская ООШ»</t>
  </si>
  <si>
    <t xml:space="preserve">Трушкова</t>
  </si>
  <si>
    <t xml:space="preserve">Скотникова </t>
  </si>
  <si>
    <t xml:space="preserve">МБОУ "Андреевская ООШ"</t>
  </si>
  <si>
    <t xml:space="preserve">Романовская </t>
  </si>
  <si>
    <t xml:space="preserve">Чибрикова </t>
  </si>
  <si>
    <t xml:space="preserve">Иншакова</t>
  </si>
  <si>
    <t xml:space="preserve"> Наталья</t>
  </si>
  <si>
    <t xml:space="preserve">Кашуркина</t>
  </si>
  <si>
    <t xml:space="preserve">Кудряшов </t>
  </si>
  <si>
    <t xml:space="preserve">Макаева</t>
  </si>
  <si>
    <t xml:space="preserve">Шишканова</t>
  </si>
  <si>
    <t xml:space="preserve">Никитин</t>
  </si>
  <si>
    <t xml:space="preserve">Павел</t>
  </si>
  <si>
    <t xml:space="preserve">БМОУ «Аксельская СОШ»</t>
  </si>
  <si>
    <t xml:space="preserve">Баранчикова</t>
  </si>
  <si>
    <t xml:space="preserve">Шехмаметьева</t>
  </si>
  <si>
    <t xml:space="preserve">Румия </t>
  </si>
  <si>
    <t xml:space="preserve">Анвяровна</t>
  </si>
  <si>
    <t xml:space="preserve">Дулатова</t>
  </si>
  <si>
    <t xml:space="preserve">Рамзия</t>
  </si>
  <si>
    <t xml:space="preserve">Чапаева</t>
  </si>
  <si>
    <t xml:space="preserve">ТЕНЬГУШЕВСКИЙ  МУНИЦИПАЛЬНЫЙ РАЙОН </t>
  </si>
  <si>
    <t xml:space="preserve">Беглова</t>
  </si>
  <si>
    <t xml:space="preserve">МБОУ "Теньгушевская СОШ"</t>
  </si>
  <si>
    <t xml:space="preserve">Стрюкова</t>
  </si>
  <si>
    <t xml:space="preserve">Грунина</t>
  </si>
  <si>
    <t xml:space="preserve">Зайцева </t>
  </si>
  <si>
    <t xml:space="preserve">Исеева</t>
  </si>
  <si>
    <t xml:space="preserve">Кугушева</t>
  </si>
  <si>
    <t xml:space="preserve">Лапшинова</t>
  </si>
  <si>
    <t xml:space="preserve">Муклецова</t>
  </si>
  <si>
    <t xml:space="preserve">Трегубова</t>
  </si>
  <si>
    <t xml:space="preserve">Тугушева</t>
  </si>
  <si>
    <t xml:space="preserve">Хлебина</t>
  </si>
  <si>
    <t xml:space="preserve">Чубукова</t>
  </si>
  <si>
    <t xml:space="preserve">Чугунов</t>
  </si>
  <si>
    <t xml:space="preserve">Чугунова</t>
  </si>
  <si>
    <t xml:space="preserve">Шаронова</t>
  </si>
  <si>
    <t xml:space="preserve">МБОУ "Барашевская СОШ"</t>
  </si>
  <si>
    <t xml:space="preserve">советник директора по воспитанию и взаимодействию с детскими общественными объединениями</t>
  </si>
  <si>
    <t xml:space="preserve">Кравцова</t>
  </si>
  <si>
    <t xml:space="preserve">Поколева</t>
  </si>
  <si>
    <t xml:space="preserve">Поколева </t>
  </si>
  <si>
    <t xml:space="preserve">Воронин</t>
  </si>
  <si>
    <t xml:space="preserve">биология,химия</t>
  </si>
  <si>
    <t xml:space="preserve">ОСП "Такушевская СОШ" МБОУ "Теньгушевская СОШ"</t>
  </si>
  <si>
    <t xml:space="preserve">Воронина</t>
  </si>
  <si>
    <t xml:space="preserve">Грушина</t>
  </si>
  <si>
    <t xml:space="preserve">Махрова</t>
  </si>
  <si>
    <t xml:space="preserve">Томашева</t>
  </si>
  <si>
    <t xml:space="preserve">Нагаева</t>
  </si>
  <si>
    <t xml:space="preserve">ОСП "Широмасовская ООШ" МБОУ "Теньгушевская СОШ"</t>
  </si>
  <si>
    <t xml:space="preserve">Храмова</t>
  </si>
  <si>
    <t xml:space="preserve">Пузырькина</t>
  </si>
  <si>
    <t xml:space="preserve">ОСП "Шокшинская СОШ имени Героя Советского Союза И.С. Пряхина" МБОУ "Теньгушевская СОШ"</t>
  </si>
  <si>
    <t xml:space="preserve">Пряхина</t>
  </si>
  <si>
    <t xml:space="preserve">Сюндюкова</t>
  </si>
  <si>
    <t xml:space="preserve">Назарова</t>
  </si>
  <si>
    <t xml:space="preserve">ОСП "Дачная СОШ" МБОУ "Барашевская СОШ"</t>
  </si>
  <si>
    <t xml:space="preserve">Попова </t>
  </si>
  <si>
    <t xml:space="preserve">Савонин</t>
  </si>
  <si>
    <t xml:space="preserve">ТОРБЕЕВСКИЙ МУНИЦИПАЛЬНЫЙ РАЙОН</t>
  </si>
  <si>
    <t xml:space="preserve">Авдюшкина</t>
  </si>
  <si>
    <t xml:space="preserve">МБОУ «Торбеевская СОШ №  1»</t>
  </si>
  <si>
    <t xml:space="preserve">Байкова</t>
  </si>
  <si>
    <t xml:space="preserve">Балакина</t>
  </si>
  <si>
    <t xml:space="preserve">Эдуардовна</t>
  </si>
  <si>
    <t xml:space="preserve">Балмаева</t>
  </si>
  <si>
    <t xml:space="preserve">Илларионовна</t>
  </si>
  <si>
    <t xml:space="preserve">Долганина </t>
  </si>
  <si>
    <t xml:space="preserve">Евдокимова</t>
  </si>
  <si>
    <t xml:space="preserve">Еськина</t>
  </si>
  <si>
    <t xml:space="preserve">Жигалкина</t>
  </si>
  <si>
    <t xml:space="preserve">Куликова  </t>
  </si>
  <si>
    <t xml:space="preserve">Мотина</t>
  </si>
  <si>
    <t xml:space="preserve">Поликарпова</t>
  </si>
  <si>
    <t xml:space="preserve">Тюляева </t>
  </si>
  <si>
    <t xml:space="preserve">Шлаева</t>
  </si>
  <si>
    <t xml:space="preserve">Юркова</t>
  </si>
  <si>
    <t xml:space="preserve">физика, информатика</t>
  </si>
  <si>
    <t xml:space="preserve">Юфтайкина</t>
  </si>
  <si>
    <t xml:space="preserve">Борцова</t>
  </si>
  <si>
    <t xml:space="preserve">родной (мокшанский) язык</t>
  </si>
  <si>
    <t xml:space="preserve">МБОУ «Торбеевская СОШ №  3»</t>
  </si>
  <si>
    <t xml:space="preserve">Ешакина</t>
  </si>
  <si>
    <t xml:space="preserve">Зенохова</t>
  </si>
  <si>
    <t xml:space="preserve">Илькина</t>
  </si>
  <si>
    <t xml:space="preserve">Ионкина</t>
  </si>
  <si>
    <t xml:space="preserve">Конторина</t>
  </si>
  <si>
    <t xml:space="preserve">Львова</t>
  </si>
  <si>
    <t xml:space="preserve">Петруненко</t>
  </si>
  <si>
    <t xml:space="preserve">Илья</t>
  </si>
  <si>
    <t xml:space="preserve">Филясова</t>
  </si>
  <si>
    <t xml:space="preserve">Чапайкина</t>
  </si>
  <si>
    <t xml:space="preserve">Янина</t>
  </si>
  <si>
    <t xml:space="preserve">Акашева</t>
  </si>
  <si>
    <t xml:space="preserve">Дарькина</t>
  </si>
  <si>
    <t xml:space="preserve">информатика, математика</t>
  </si>
  <si>
    <t xml:space="preserve">Нужина</t>
  </si>
  <si>
    <t xml:space="preserve">Нуштаева</t>
  </si>
  <si>
    <t xml:space="preserve">Тремаскина </t>
  </si>
  <si>
    <t xml:space="preserve">Цыганова </t>
  </si>
  <si>
    <t xml:space="preserve">Федосейкина</t>
  </si>
  <si>
    <t xml:space="preserve">Житаева</t>
  </si>
  <si>
    <t xml:space="preserve">МБОУ «Дракинская СОШ»</t>
  </si>
  <si>
    <t xml:space="preserve">Лошкарева</t>
  </si>
  <si>
    <t xml:space="preserve">Мишуняева</t>
  </si>
  <si>
    <t xml:space="preserve">Мустафина</t>
  </si>
  <si>
    <t xml:space="preserve">Рустямовна</t>
  </si>
  <si>
    <t xml:space="preserve">Палкина</t>
  </si>
  <si>
    <t xml:space="preserve">Халюшева</t>
  </si>
  <si>
    <t xml:space="preserve">Царакаева</t>
  </si>
  <si>
    <t xml:space="preserve">Эльмира</t>
  </si>
  <si>
    <t xml:space="preserve">Дамировна</t>
  </si>
  <si>
    <t xml:space="preserve">МБОУ «Жуковская СОШ»</t>
  </si>
  <si>
    <t xml:space="preserve">Какурина</t>
  </si>
  <si>
    <t xml:space="preserve">Кяшкина</t>
  </si>
  <si>
    <t xml:space="preserve">географии</t>
  </si>
  <si>
    <t xml:space="preserve">Ратникова</t>
  </si>
  <si>
    <t xml:space="preserve">Сережкина</t>
  </si>
  <si>
    <t xml:space="preserve">Тярина</t>
  </si>
  <si>
    <t xml:space="preserve">Зульфия</t>
  </si>
  <si>
    <t xml:space="preserve">Талатовна</t>
  </si>
  <si>
    <t xml:space="preserve">Лафуткина</t>
  </si>
  <si>
    <t xml:space="preserve">МБОУ «Салазгорьская СОШ»</t>
  </si>
  <si>
    <t xml:space="preserve">Рогова</t>
  </si>
  <si>
    <t xml:space="preserve">Маргарита</t>
  </si>
  <si>
    <t xml:space="preserve">МБОУ «Краснопольская ООШ"</t>
  </si>
  <si>
    <t xml:space="preserve">Аниськова</t>
  </si>
  <si>
    <t xml:space="preserve">Голяткина </t>
  </si>
  <si>
    <t xml:space="preserve">Немова</t>
  </si>
  <si>
    <t xml:space="preserve">Сайгашова</t>
  </si>
  <si>
    <t xml:space="preserve">Ятайкина</t>
  </si>
  <si>
    <t xml:space="preserve">МКУ "ЦИМ и ТОМБУО"</t>
  </si>
  <si>
    <t xml:space="preserve">Махрова </t>
  </si>
  <si>
    <t xml:space="preserve">Потапова </t>
  </si>
  <si>
    <t xml:space="preserve">геоэкология</t>
  </si>
  <si>
    <t xml:space="preserve">Романова</t>
  </si>
  <si>
    <t xml:space="preserve">ЧАМЗИНСКИЙ  МУНИЦИПАЛЬНЫЙ РАЙОН </t>
  </si>
  <si>
    <t xml:space="preserve">МБОУ "Киржеманская СОШ" </t>
  </si>
  <si>
    <t xml:space="preserve">Штырова</t>
  </si>
  <si>
    <t xml:space="preserve">Канцарина</t>
  </si>
  <si>
    <t xml:space="preserve">Салмина</t>
  </si>
  <si>
    <t xml:space="preserve">Хамитовна</t>
  </si>
  <si>
    <t xml:space="preserve">менеджмент</t>
  </si>
  <si>
    <t xml:space="preserve">МБОУ "Комсомольская СОШ № 1" </t>
  </si>
  <si>
    <t xml:space="preserve">советник директора по воспитательной работе</t>
  </si>
  <si>
    <t xml:space="preserve">Наместникова</t>
  </si>
  <si>
    <t xml:space="preserve">Сайфетдинов</t>
  </si>
  <si>
    <t xml:space="preserve">Руслан</t>
  </si>
  <si>
    <t xml:space="preserve">Марсович</t>
  </si>
  <si>
    <t xml:space="preserve">Архипова</t>
  </si>
  <si>
    <t xml:space="preserve">Мельникова </t>
  </si>
  <si>
    <t xml:space="preserve">Александровнва</t>
  </si>
  <si>
    <t xml:space="preserve">Сизикина</t>
  </si>
  <si>
    <t xml:space="preserve">Школьникова</t>
  </si>
  <si>
    <t xml:space="preserve">Кильдюшова</t>
  </si>
  <si>
    <t xml:space="preserve">МБОУ "Комсомольская СОШ № 2" </t>
  </si>
  <si>
    <t xml:space="preserve">Кипчатова</t>
  </si>
  <si>
    <t xml:space="preserve">Панишева</t>
  </si>
  <si>
    <t xml:space="preserve">Борсукова</t>
  </si>
  <si>
    <t xml:space="preserve">Мамонова </t>
  </si>
  <si>
    <t xml:space="preserve">Парчайкина</t>
  </si>
  <si>
    <t xml:space="preserve">Бахметьева</t>
  </si>
  <si>
    <t xml:space="preserve">Фунина </t>
  </si>
  <si>
    <t xml:space="preserve">воспитатель  ГПД</t>
  </si>
  <si>
    <t xml:space="preserve">Ребрушкина</t>
  </si>
  <si>
    <t xml:space="preserve">Медова</t>
  </si>
  <si>
    <t xml:space="preserve">МБОУ "Комсомольская СОШ № 3" </t>
  </si>
  <si>
    <t xml:space="preserve">Куприянова</t>
  </si>
  <si>
    <t xml:space="preserve">Митрофанова</t>
  </si>
  <si>
    <t xml:space="preserve">Николевна</t>
  </si>
  <si>
    <t xml:space="preserve">Письмарова</t>
  </si>
  <si>
    <t xml:space="preserve">Бузинова </t>
  </si>
  <si>
    <t xml:space="preserve">Елисеев</t>
  </si>
  <si>
    <t xml:space="preserve">Ковайкина</t>
  </si>
  <si>
    <t xml:space="preserve">Неклюдова</t>
  </si>
  <si>
    <t xml:space="preserve">Калугина</t>
  </si>
  <si>
    <t xml:space="preserve">Лисицына</t>
  </si>
  <si>
    <t xml:space="preserve">Медов </t>
  </si>
  <si>
    <t xml:space="preserve">Адрианович</t>
  </si>
  <si>
    <t xml:space="preserve">Девяткина</t>
  </si>
  <si>
    <t xml:space="preserve">Хуснутдинова</t>
  </si>
  <si>
    <t xml:space="preserve">Ховатова</t>
  </si>
  <si>
    <t xml:space="preserve">МБОУ "Лицей №1" р.п.Чамзинка</t>
  </si>
  <si>
    <t xml:space="preserve">Котикова </t>
  </si>
  <si>
    <t xml:space="preserve">МБОУ "Лицей №1" р.п. Чамзинка </t>
  </si>
  <si>
    <t xml:space="preserve">Инчина </t>
  </si>
  <si>
    <t xml:space="preserve">МБОУ "Лицей №1" р.п. Чамзинка</t>
  </si>
  <si>
    <t xml:space="preserve">Мяленко</t>
  </si>
  <si>
    <t xml:space="preserve">художник-мастер</t>
  </si>
  <si>
    <t xml:space="preserve">Краснова</t>
  </si>
  <si>
    <t xml:space="preserve">Мирончева</t>
  </si>
  <si>
    <t xml:space="preserve">Определеннова</t>
  </si>
  <si>
    <t xml:space="preserve">Полушкина</t>
  </si>
  <si>
    <t xml:space="preserve">филолология</t>
  </si>
  <si>
    <t xml:space="preserve">Рузанкина </t>
  </si>
  <si>
    <t xml:space="preserve">Слушкина</t>
  </si>
  <si>
    <t xml:space="preserve">Кудряшова</t>
  </si>
  <si>
    <t xml:space="preserve">МБОУ"Чамзинская СОШ № 2"</t>
  </si>
  <si>
    <t xml:space="preserve">Федоськина</t>
  </si>
  <si>
    <t xml:space="preserve">Казнина</t>
  </si>
  <si>
    <t xml:space="preserve">Надькина</t>
  </si>
  <si>
    <t xml:space="preserve">искусство интерьера</t>
  </si>
  <si>
    <t xml:space="preserve">Корсаков</t>
  </si>
  <si>
    <t xml:space="preserve">Федоськин</t>
  </si>
  <si>
    <t xml:space="preserve">Зотова</t>
  </si>
  <si>
    <t xml:space="preserve">Бурмистров</t>
  </si>
  <si>
    <t xml:space="preserve">физическая культура </t>
  </si>
  <si>
    <t xml:space="preserve">МБУ ДО " ДЮСШ"</t>
  </si>
  <si>
    <t xml:space="preserve">тренер-преподаватель</t>
  </si>
  <si>
    <t xml:space="preserve">Сергейчева</t>
  </si>
  <si>
    <t xml:space="preserve">Симдянов</t>
  </si>
  <si>
    <t xml:space="preserve">Владимрович</t>
  </si>
  <si>
    <t xml:space="preserve">Фонякина </t>
  </si>
  <si>
    <t xml:space="preserve">Саранская общеобразовательная школа – интернат для детей с нарушениями слуха</t>
  </si>
  <si>
    <t xml:space="preserve">Еркина</t>
  </si>
  <si>
    <t xml:space="preserve"> олигофренопедагог</t>
  </si>
  <si>
    <t xml:space="preserve">ГБОУ РМ " Саранская общеобразовательная школа – интернат для детей с нару-шениями слуха"</t>
  </si>
  <si>
    <t xml:space="preserve">учитель-дефектолог</t>
  </si>
  <si>
    <t xml:space="preserve">воспитатель дошкольного учреждения</t>
  </si>
  <si>
    <t xml:space="preserve">восптатель</t>
  </si>
  <si>
    <t xml:space="preserve">Сафарова</t>
  </si>
  <si>
    <t xml:space="preserve">Рясимя</t>
  </si>
  <si>
    <t xml:space="preserve">учитель школ глухих</t>
  </si>
  <si>
    <t xml:space="preserve">ГОРОДСКОЙ ОКРУГ САРАНСК </t>
  </si>
  <si>
    <t xml:space="preserve">МОУ "Средняя школа № 1"</t>
  </si>
  <si>
    <t xml:space="preserve">Психолог</t>
  </si>
  <si>
    <t xml:space="preserve">Боткина</t>
  </si>
  <si>
    <t xml:space="preserve">Учитель физкультуры</t>
  </si>
  <si>
    <t xml:space="preserve">иностранный язык, русский язык, литература</t>
  </si>
  <si>
    <t xml:space="preserve">Учитель английского языка</t>
  </si>
  <si>
    <t xml:space="preserve">Власкина</t>
  </si>
  <si>
    <t xml:space="preserve">Учитель немецкого языка</t>
  </si>
  <si>
    <t xml:space="preserve">Земскова</t>
  </si>
  <si>
    <t xml:space="preserve">Математика, физика, информатика</t>
  </si>
  <si>
    <t xml:space="preserve">Учитель физики</t>
  </si>
  <si>
    <t xml:space="preserve">Учитель математики</t>
  </si>
  <si>
    <t xml:space="preserve">Кандралеева</t>
  </si>
  <si>
    <t xml:space="preserve">Гюзель</t>
  </si>
  <si>
    <t xml:space="preserve">Камилевна</t>
  </si>
  <si>
    <t xml:space="preserve">География</t>
  </si>
  <si>
    <t xml:space="preserve">Учитель географии</t>
  </si>
  <si>
    <t xml:space="preserve">Кечайкина</t>
  </si>
  <si>
    <t xml:space="preserve">Учитель начальных классов</t>
  </si>
  <si>
    <t xml:space="preserve">Комаров</t>
  </si>
  <si>
    <t xml:space="preserve">Учитель физической культуры</t>
  </si>
  <si>
    <t xml:space="preserve">Коронцевич</t>
  </si>
  <si>
    <t xml:space="preserve">История, обществознание</t>
  </si>
  <si>
    <t xml:space="preserve">Учитель истории</t>
  </si>
  <si>
    <t xml:space="preserve">Корчагина</t>
  </si>
  <si>
    <t xml:space="preserve">Кулаева</t>
  </si>
  <si>
    <t xml:space="preserve">искусство</t>
  </si>
  <si>
    <t xml:space="preserve">Учитель музыки</t>
  </si>
  <si>
    <t xml:space="preserve">Мякушина</t>
  </si>
  <si>
    <t xml:space="preserve">Учитель истории и обществознания</t>
  </si>
  <si>
    <t xml:space="preserve">Нуянзина</t>
  </si>
  <si>
    <t xml:space="preserve">Химия, биология</t>
  </si>
  <si>
    <t xml:space="preserve">Учитель химии</t>
  </si>
  <si>
    <t xml:space="preserve">Пестова</t>
  </si>
  <si>
    <t xml:space="preserve">Учитель иностранного языка</t>
  </si>
  <si>
    <t xml:space="preserve">Рузаева</t>
  </si>
  <si>
    <t xml:space="preserve">Учитель биологии</t>
  </si>
  <si>
    <t xml:space="preserve">Вильянова</t>
  </si>
  <si>
    <t xml:space="preserve">МОУ "Средняя школа № 2 им. Героя Советского Союза П.И. Орлова"</t>
  </si>
  <si>
    <t xml:space="preserve">Жадеева</t>
  </si>
  <si>
    <t xml:space="preserve">Учитель -логопед</t>
  </si>
  <si>
    <t xml:space="preserve">Каштанова</t>
  </si>
  <si>
    <t xml:space="preserve">Кирдяпкина</t>
  </si>
  <si>
    <t xml:space="preserve">Коростелёва</t>
  </si>
  <si>
    <t xml:space="preserve">Анжелика</t>
  </si>
  <si>
    <t xml:space="preserve">Крайнов</t>
  </si>
  <si>
    <t xml:space="preserve">Милкина</t>
  </si>
  <si>
    <t xml:space="preserve">Радмила</t>
  </si>
  <si>
    <t xml:space="preserve">Немов</t>
  </si>
  <si>
    <t xml:space="preserve">Иван</t>
  </si>
  <si>
    <t xml:space="preserve">Венедиктовна</t>
  </si>
  <si>
    <t xml:space="preserve">Математика, информатика</t>
  </si>
  <si>
    <t xml:space="preserve">Шареева</t>
  </si>
  <si>
    <t xml:space="preserve">Русский язык, литература</t>
  </si>
  <si>
    <t xml:space="preserve">Учитель русского языка и литературы</t>
  </si>
  <si>
    <t xml:space="preserve">Шишкина</t>
  </si>
  <si>
    <t xml:space="preserve">Клара</t>
  </si>
  <si>
    <t xml:space="preserve">Воспитатель ГПД</t>
  </si>
  <si>
    <t xml:space="preserve">Щанкина</t>
  </si>
  <si>
    <t xml:space="preserve">Юршева</t>
  </si>
  <si>
    <t xml:space="preserve">Учитель технологии, изобразительного искусства</t>
  </si>
  <si>
    <t xml:space="preserve">Адушкина</t>
  </si>
  <si>
    <t xml:space="preserve">МОУ "Средняя школа № 3"</t>
  </si>
  <si>
    <t xml:space="preserve">Инга</t>
  </si>
  <si>
    <t xml:space="preserve">Евстафимовна</t>
  </si>
  <si>
    <t xml:space="preserve">Гадышева</t>
  </si>
  <si>
    <t xml:space="preserve">Данилова</t>
  </si>
  <si>
    <t xml:space="preserve">Зинкина</t>
  </si>
  <si>
    <t xml:space="preserve">Королева</t>
  </si>
  <si>
    <t xml:space="preserve">Леутина</t>
  </si>
  <si>
    <t xml:space="preserve">Лещанова</t>
  </si>
  <si>
    <t xml:space="preserve">Логопед</t>
  </si>
  <si>
    <t xml:space="preserve">Марьевская</t>
  </si>
  <si>
    <t xml:space="preserve">Учитель математики и информатики</t>
  </si>
  <si>
    <t xml:space="preserve">Савинова</t>
  </si>
  <si>
    <t xml:space="preserve">Алла</t>
  </si>
  <si>
    <t xml:space="preserve">Севастьянова</t>
  </si>
  <si>
    <t xml:space="preserve">Бикмурзина</t>
  </si>
  <si>
    <t xml:space="preserve">МОУ "Лицей № 4"</t>
  </si>
  <si>
    <t xml:space="preserve">Бурова</t>
  </si>
  <si>
    <t xml:space="preserve">Варданян</t>
  </si>
  <si>
    <t xml:space="preserve">Кадикина</t>
  </si>
  <si>
    <t xml:space="preserve">Кувшинов</t>
  </si>
  <si>
    <t xml:space="preserve">Игорь</t>
  </si>
  <si>
    <t xml:space="preserve">Лазарева</t>
  </si>
  <si>
    <t xml:space="preserve">дополнительное образование</t>
  </si>
  <si>
    <t xml:space="preserve">Педагог дополнительного образования</t>
  </si>
  <si>
    <t xml:space="preserve">Учитель ИЗО</t>
  </si>
  <si>
    <t xml:space="preserve">Мишанина</t>
  </si>
  <si>
    <t xml:space="preserve">Наумова</t>
  </si>
  <si>
    <t xml:space="preserve">Прудских</t>
  </si>
  <si>
    <t xml:space="preserve">Сабаева</t>
  </si>
  <si>
    <t xml:space="preserve">История, география, обществознание</t>
  </si>
  <si>
    <t xml:space="preserve">Самарина</t>
  </si>
  <si>
    <t xml:space="preserve">Соколова</t>
  </si>
  <si>
    <t xml:space="preserve">Филимонова</t>
  </si>
  <si>
    <t xml:space="preserve">Честнова</t>
  </si>
  <si>
    <t xml:space="preserve">Шевелева</t>
  </si>
  <si>
    <t xml:space="preserve">Щевцов</t>
  </si>
  <si>
    <t xml:space="preserve">Данила</t>
  </si>
  <si>
    <t xml:space="preserve">Борискина</t>
  </si>
  <si>
    <t xml:space="preserve">МОУ "Средняя школа №5"</t>
  </si>
  <si>
    <t xml:space="preserve">Валдаева</t>
  </si>
  <si>
    <t xml:space="preserve">Учитель-дефектолог</t>
  </si>
  <si>
    <t xml:space="preserve">Дутов</t>
  </si>
  <si>
    <t xml:space="preserve">Звездина</t>
  </si>
  <si>
    <t xml:space="preserve">Кармишина</t>
  </si>
  <si>
    <t xml:space="preserve">Карпунина</t>
  </si>
  <si>
    <t xml:space="preserve">Короткова</t>
  </si>
  <si>
    <t xml:space="preserve">Кочеткова</t>
  </si>
  <si>
    <t xml:space="preserve">Красина</t>
  </si>
  <si>
    <t xml:space="preserve">Кузнецов</t>
  </si>
  <si>
    <t xml:space="preserve">Мартышкин</t>
  </si>
  <si>
    <t xml:space="preserve">Мидеян</t>
  </si>
  <si>
    <t xml:space="preserve">Агоп</t>
  </si>
  <si>
    <t xml:space="preserve">Агванович</t>
  </si>
  <si>
    <t xml:space="preserve">Минеева</t>
  </si>
  <si>
    <t xml:space="preserve">Никишкина</t>
  </si>
  <si>
    <t xml:space="preserve">Постнова</t>
  </si>
  <si>
    <t xml:space="preserve">Библиотекарь</t>
  </si>
  <si>
    <t xml:space="preserve">Рогачева</t>
  </si>
  <si>
    <t xml:space="preserve">Родионова</t>
  </si>
  <si>
    <t xml:space="preserve">Учитель русского яыка и литературы</t>
  </si>
  <si>
    <t xml:space="preserve">Соколова Ирина Юрьевна</t>
  </si>
  <si>
    <t xml:space="preserve">технологии</t>
  </si>
  <si>
    <t xml:space="preserve">Учитель технологии</t>
  </si>
  <si>
    <t xml:space="preserve">Васинькина</t>
  </si>
  <si>
    <t xml:space="preserve">МОУ "Лицей № 7"</t>
  </si>
  <si>
    <t xml:space="preserve">Депутатова</t>
  </si>
  <si>
    <t xml:space="preserve">Дригин</t>
  </si>
  <si>
    <t xml:space="preserve">Васиьевич</t>
  </si>
  <si>
    <t xml:space="preserve">Егоркина</t>
  </si>
  <si>
    <t xml:space="preserve">Математика</t>
  </si>
  <si>
    <t xml:space="preserve">Каширина</t>
  </si>
  <si>
    <t xml:space="preserve">Кузенкова</t>
  </si>
  <si>
    <t xml:space="preserve">Ларина</t>
  </si>
  <si>
    <t xml:space="preserve">Лисин</t>
  </si>
  <si>
    <t xml:space="preserve">Данил</t>
  </si>
  <si>
    <t xml:space="preserve">Абинашевич</t>
  </si>
  <si>
    <t xml:space="preserve">Мурзаев</t>
  </si>
  <si>
    <t xml:space="preserve">Стеблева</t>
  </si>
  <si>
    <t xml:space="preserve">История</t>
  </si>
  <si>
    <t xml:space="preserve">Суренкова</t>
  </si>
  <si>
    <t xml:space="preserve">Борисова</t>
  </si>
  <si>
    <t xml:space="preserve">МОУ "Средняя школа № 8"</t>
  </si>
  <si>
    <t xml:space="preserve">Верижникова</t>
  </si>
  <si>
    <t xml:space="preserve">Гасинюкова</t>
  </si>
  <si>
    <t xml:space="preserve">Диков</t>
  </si>
  <si>
    <t xml:space="preserve">Учиель английского языка</t>
  </si>
  <si>
    <t xml:space="preserve">Зазулина</t>
  </si>
  <si>
    <t xml:space="preserve">Учитель-логопед</t>
  </si>
  <si>
    <t xml:space="preserve">Куркова</t>
  </si>
  <si>
    <t xml:space="preserve">Курылева</t>
  </si>
  <si>
    <t xml:space="preserve">Лаврентьева</t>
  </si>
  <si>
    <t xml:space="preserve">Мотолова</t>
  </si>
  <si>
    <t xml:space="preserve">Пашкова</t>
  </si>
  <si>
    <t xml:space="preserve">Учитель химии и биологии</t>
  </si>
  <si>
    <t xml:space="preserve">Федяева</t>
  </si>
  <si>
    <t xml:space="preserve">Феоктистова</t>
  </si>
  <si>
    <t xml:space="preserve">Филянкина</t>
  </si>
  <si>
    <t xml:space="preserve">Учитель информатики</t>
  </si>
  <si>
    <t xml:space="preserve">Аржадеева</t>
  </si>
  <si>
    <t xml:space="preserve">МОУ "Средняя школа № 9"</t>
  </si>
  <si>
    <t xml:space="preserve">Учитель ИЗО и технологии</t>
  </si>
  <si>
    <t xml:space="preserve">Галузина</t>
  </si>
  <si>
    <t xml:space="preserve">Учитель мордовского языка</t>
  </si>
  <si>
    <t xml:space="preserve">Горбушина</t>
  </si>
  <si>
    <t xml:space="preserve">Карасева</t>
  </si>
  <si>
    <t xml:space="preserve">Кистинева</t>
  </si>
  <si>
    <t xml:space="preserve">Кочугаева</t>
  </si>
  <si>
    <t xml:space="preserve">Крючкова</t>
  </si>
  <si>
    <t xml:space="preserve">Лукаткина</t>
  </si>
  <si>
    <t xml:space="preserve">Сафонова</t>
  </si>
  <si>
    <t xml:space="preserve">Сысоева</t>
  </si>
  <si>
    <t xml:space="preserve">Трофимова</t>
  </si>
  <si>
    <t xml:space="preserve">Трунилова</t>
  </si>
  <si>
    <t xml:space="preserve">Федотова</t>
  </si>
  <si>
    <t xml:space="preserve">Равиловна</t>
  </si>
  <si>
    <t xml:space="preserve">Филаткина</t>
  </si>
  <si>
    <t xml:space="preserve">Шамильевна</t>
  </si>
  <si>
    <t xml:space="preserve">Шуняев</t>
  </si>
  <si>
    <t xml:space="preserve">Асташина</t>
  </si>
  <si>
    <t xml:space="preserve">МАОУ "Средняя общеобразовательная школа № 10"</t>
  </si>
  <si>
    <t xml:space="preserve">Учитель  географии</t>
  </si>
  <si>
    <t xml:space="preserve">Баренкова</t>
  </si>
  <si>
    <t xml:space="preserve">Учитель  иностранного языка</t>
  </si>
  <si>
    <t xml:space="preserve">Нелин</t>
  </si>
  <si>
    <t xml:space="preserve">Цветкова</t>
  </si>
  <si>
    <t xml:space="preserve">Чалдаева</t>
  </si>
  <si>
    <t xml:space="preserve">Кямилевна</t>
  </si>
  <si>
    <t xml:space="preserve">МОУ "Средняя школа № 11"</t>
  </si>
  <si>
    <t xml:space="preserve">Горячев</t>
  </si>
  <si>
    <t xml:space="preserve">Андрей</t>
  </si>
  <si>
    <t xml:space="preserve">Гришина</t>
  </si>
  <si>
    <t xml:space="preserve">Десятерик</t>
  </si>
  <si>
    <t xml:space="preserve">Едунова</t>
  </si>
  <si>
    <t xml:space="preserve">Елисеева</t>
  </si>
  <si>
    <t xml:space="preserve">Жулькевская</t>
  </si>
  <si>
    <t xml:space="preserve">Зангиров</t>
  </si>
  <si>
    <t xml:space="preserve">Марат</t>
  </si>
  <si>
    <t xml:space="preserve">Рафикович</t>
  </si>
  <si>
    <t xml:space="preserve">Корочкина</t>
  </si>
  <si>
    <t xml:space="preserve">Курышова</t>
  </si>
  <si>
    <t xml:space="preserve">Малышева</t>
  </si>
  <si>
    <t xml:space="preserve">Маркелова</t>
  </si>
  <si>
    <t xml:space="preserve">Учитель - логопед</t>
  </si>
  <si>
    <t xml:space="preserve">Мосолова</t>
  </si>
  <si>
    <t xml:space="preserve">Нормайкина</t>
  </si>
  <si>
    <t xml:space="preserve">Полбина</t>
  </si>
  <si>
    <t xml:space="preserve">Рамазанова</t>
  </si>
  <si>
    <t xml:space="preserve">Ряшитовна</t>
  </si>
  <si>
    <t xml:space="preserve">Семенкина</t>
  </si>
  <si>
    <t xml:space="preserve">Семенкова</t>
  </si>
  <si>
    <t xml:space="preserve">Смольянинова</t>
  </si>
  <si>
    <t xml:space="preserve">Стукалова</t>
  </si>
  <si>
    <t xml:space="preserve">Родной язык</t>
  </si>
  <si>
    <t xml:space="preserve">Учитель родного языка</t>
  </si>
  <si>
    <t xml:space="preserve">Якомаскина</t>
  </si>
  <si>
    <t xml:space="preserve">Ялыгина</t>
  </si>
  <si>
    <t xml:space="preserve">Математика, физика</t>
  </si>
  <si>
    <t xml:space="preserve">Адмайкина</t>
  </si>
  <si>
    <t xml:space="preserve">МОУ "Гимназия № 12"</t>
  </si>
  <si>
    <t xml:space="preserve">Забродин</t>
  </si>
  <si>
    <t xml:space="preserve">Роман</t>
  </si>
  <si>
    <t xml:space="preserve">Занчева</t>
  </si>
  <si>
    <t xml:space="preserve">Игошкин</t>
  </si>
  <si>
    <t xml:space="preserve">Иштина</t>
  </si>
  <si>
    <t xml:space="preserve">Учитель</t>
  </si>
  <si>
    <t xml:space="preserve">Кутяйкина</t>
  </si>
  <si>
    <t xml:space="preserve">Логинова</t>
  </si>
  <si>
    <t xml:space="preserve">Педагог по физической культуре</t>
  </si>
  <si>
    <t xml:space="preserve">Учитель французского языка</t>
  </si>
  <si>
    <t xml:space="preserve">Сазонова</t>
  </si>
  <si>
    <t xml:space="preserve">Синикова</t>
  </si>
  <si>
    <t xml:space="preserve">Татьянина</t>
  </si>
  <si>
    <t xml:space="preserve">Тихомирова</t>
  </si>
  <si>
    <t xml:space="preserve">Чегодаева</t>
  </si>
  <si>
    <t xml:space="preserve">Чикина</t>
  </si>
  <si>
    <t xml:space="preserve">Валерия</t>
  </si>
  <si>
    <t xml:space="preserve">Аверкин</t>
  </si>
  <si>
    <t xml:space="preserve">Геннадьевич</t>
  </si>
  <si>
    <t xml:space="preserve">МОУ "Центр образования № 15 "Высота" им. Героя Советского Союза М.П. Девятаева"</t>
  </si>
  <si>
    <t xml:space="preserve">Аньчкова</t>
  </si>
  <si>
    <t xml:space="preserve">Башаева</t>
  </si>
  <si>
    <t xml:space="preserve">Бурмистрова</t>
  </si>
  <si>
    <t xml:space="preserve">Кладова</t>
  </si>
  <si>
    <t xml:space="preserve">Комарова</t>
  </si>
  <si>
    <t xml:space="preserve">Лаврушкина</t>
  </si>
  <si>
    <t xml:space="preserve">Лугаськова</t>
  </si>
  <si>
    <t xml:space="preserve">Макарчикова</t>
  </si>
  <si>
    <t xml:space="preserve">Цыплакова</t>
  </si>
  <si>
    <t xml:space="preserve">МОУ "Средняя школа № 16"</t>
  </si>
  <si>
    <t xml:space="preserve">Акимова</t>
  </si>
  <si>
    <t xml:space="preserve">Амутнова</t>
  </si>
  <si>
    <t xml:space="preserve">Апашкина</t>
  </si>
  <si>
    <t xml:space="preserve">Заведующий библиотекой</t>
  </si>
  <si>
    <t xml:space="preserve">Бабакаева</t>
  </si>
  <si>
    <t xml:space="preserve">Бурнаева</t>
  </si>
  <si>
    <t xml:space="preserve">Воспитатель</t>
  </si>
  <si>
    <t xml:space="preserve">Васягин</t>
  </si>
  <si>
    <t xml:space="preserve">Есипова</t>
  </si>
  <si>
    <t xml:space="preserve">Зинина</t>
  </si>
  <si>
    <t xml:space="preserve">Кленин</t>
  </si>
  <si>
    <t xml:space="preserve">Василий</t>
  </si>
  <si>
    <t xml:space="preserve">Учитель технологии, ОБЖ</t>
  </si>
  <si>
    <t xml:space="preserve">Конешева</t>
  </si>
  <si>
    <t xml:space="preserve">Анфиса</t>
  </si>
  <si>
    <t xml:space="preserve">Михайлик</t>
  </si>
  <si>
    <t xml:space="preserve">Обмолова</t>
  </si>
  <si>
    <t xml:space="preserve">Пиянзина</t>
  </si>
  <si>
    <t xml:space="preserve">Фомина</t>
  </si>
  <si>
    <t xml:space="preserve">Андронов</t>
  </si>
  <si>
    <t xml:space="preserve">МОУ Саранск "Центр образования "Тавла" – Средняя  общеобразовательная школа №17"</t>
  </si>
  <si>
    <t xml:space="preserve">Учитель физической культуры, ОБЖ</t>
  </si>
  <si>
    <t xml:space="preserve">Видякина</t>
  </si>
  <si>
    <t xml:space="preserve">Ворожейкина</t>
  </si>
  <si>
    <t xml:space="preserve">Гаврюшова</t>
  </si>
  <si>
    <t xml:space="preserve">Голякова</t>
  </si>
  <si>
    <t xml:space="preserve">Горнева</t>
  </si>
  <si>
    <t xml:space="preserve">Ергина</t>
  </si>
  <si>
    <t xml:space="preserve">Жукова</t>
  </si>
  <si>
    <t xml:space="preserve">Зайкина</t>
  </si>
  <si>
    <t xml:space="preserve">Игнатьева</t>
  </si>
  <si>
    <t xml:space="preserve">Ильдеркина</t>
  </si>
  <si>
    <t xml:space="preserve">Учитель ИЗО и черчения</t>
  </si>
  <si>
    <t xml:space="preserve">Коннова</t>
  </si>
  <si>
    <t xml:space="preserve">Ульяна</t>
  </si>
  <si>
    <t xml:space="preserve">Кудрявцева</t>
  </si>
  <si>
    <t xml:space="preserve">Мангутова</t>
  </si>
  <si>
    <t xml:space="preserve">Лаврентьевна</t>
  </si>
  <si>
    <t xml:space="preserve">Учитель русского языка  и литературы</t>
  </si>
  <si>
    <t xml:space="preserve">Маркова</t>
  </si>
  <si>
    <t xml:space="preserve">Матвейчук</t>
  </si>
  <si>
    <t xml:space="preserve">Михайлова</t>
  </si>
  <si>
    <t xml:space="preserve">Никонова</t>
  </si>
  <si>
    <t xml:space="preserve">Полина</t>
  </si>
  <si>
    <t xml:space="preserve">Платонова</t>
  </si>
  <si>
    <t xml:space="preserve">Сандина</t>
  </si>
  <si>
    <t xml:space="preserve">Русский язык, родной язык</t>
  </si>
  <si>
    <t xml:space="preserve">Учитель мокшанского языка</t>
  </si>
  <si>
    <t xml:space="preserve">Царева</t>
  </si>
  <si>
    <t xml:space="preserve">МОУ "Средняя школа №18"</t>
  </si>
  <si>
    <t xml:space="preserve">Белякова</t>
  </si>
  <si>
    <t xml:space="preserve">Биксалиева</t>
  </si>
  <si>
    <t xml:space="preserve">Шамилевна</t>
  </si>
  <si>
    <t xml:space="preserve">Влазнева</t>
  </si>
  <si>
    <t xml:space="preserve">Голубовская</t>
  </si>
  <si>
    <t xml:space="preserve">Зайралиев</t>
  </si>
  <si>
    <t xml:space="preserve">Эльбрус</t>
  </si>
  <si>
    <t xml:space="preserve">Алисаевич</t>
  </si>
  <si>
    <t xml:space="preserve">Коблова</t>
  </si>
  <si>
    <t xml:space="preserve">Просвирнина</t>
  </si>
  <si>
    <t xml:space="preserve">Учитель истории, обществознания</t>
  </si>
  <si>
    <t xml:space="preserve">Садыкова</t>
  </si>
  <si>
    <t xml:space="preserve">Учитенль физики, информатики</t>
  </si>
  <si>
    <t xml:space="preserve">Федин</t>
  </si>
  <si>
    <t xml:space="preserve">Никита</t>
  </si>
  <si>
    <t xml:space="preserve">Филатова</t>
  </si>
  <si>
    <t xml:space="preserve">Царькова</t>
  </si>
  <si>
    <t xml:space="preserve">Радиковна</t>
  </si>
  <si>
    <t xml:space="preserve">Ярлыкова</t>
  </si>
  <si>
    <t xml:space="preserve">Абанькина</t>
  </si>
  <si>
    <t xml:space="preserve">Физика</t>
  </si>
  <si>
    <t xml:space="preserve">МОУ "Гимназия № 19"</t>
  </si>
  <si>
    <t xml:space="preserve">Абитова</t>
  </si>
  <si>
    <t xml:space="preserve">Педагог допобразования</t>
  </si>
  <si>
    <t xml:space="preserve">Антусева</t>
  </si>
  <si>
    <t xml:space="preserve">Верославовна</t>
  </si>
  <si>
    <t xml:space="preserve">Буц</t>
  </si>
  <si>
    <t xml:space="preserve">Гонцова</t>
  </si>
  <si>
    <t xml:space="preserve">Дригина</t>
  </si>
  <si>
    <t xml:space="preserve">Биология, география</t>
  </si>
  <si>
    <t xml:space="preserve">Учитель биологии и географии</t>
  </si>
  <si>
    <t xml:space="preserve">Окунькова</t>
  </si>
  <si>
    <t xml:space="preserve">Прусакова</t>
  </si>
  <si>
    <t xml:space="preserve">Сарычева</t>
  </si>
  <si>
    <t xml:space="preserve">Трошкин</t>
  </si>
  <si>
    <t xml:space="preserve">Преподаватель-организатор ОБЖ</t>
  </si>
  <si>
    <t xml:space="preserve">Учватов</t>
  </si>
  <si>
    <t xml:space="preserve">Петрович</t>
  </si>
  <si>
    <t xml:space="preserve">Федашова</t>
  </si>
  <si>
    <t xml:space="preserve">МОУ "Гимназия № 20 им. Героя Советского Союза В.Б. Миронова"</t>
  </si>
  <si>
    <t xml:space="preserve">Заварыкина</t>
  </si>
  <si>
    <t xml:space="preserve">Рифятовна</t>
  </si>
  <si>
    <t xml:space="preserve">Ибрагимова</t>
  </si>
  <si>
    <t xml:space="preserve">Киушкина</t>
  </si>
  <si>
    <t xml:space="preserve">Лебедева</t>
  </si>
  <si>
    <t xml:space="preserve">Мугрычева</t>
  </si>
  <si>
    <t xml:space="preserve">Раскова</t>
  </si>
  <si>
    <t xml:space="preserve">Учитель ритмики</t>
  </si>
  <si>
    <t xml:space="preserve">Рыжова</t>
  </si>
  <si>
    <t xml:space="preserve">Учитель ДПИ</t>
  </si>
  <si>
    <t xml:space="preserve">Шабакина</t>
  </si>
  <si>
    <t xml:space="preserve">Базаева</t>
  </si>
  <si>
    <t xml:space="preserve">МОУ "Средняя общеобразовательная школа № 22"</t>
  </si>
  <si>
    <t xml:space="preserve">Балясников</t>
  </si>
  <si>
    <t xml:space="preserve">Информатика</t>
  </si>
  <si>
    <t xml:space="preserve">Бубнов</t>
  </si>
  <si>
    <t xml:space="preserve">Дефектолог</t>
  </si>
  <si>
    <t xml:space="preserve">Демина</t>
  </si>
  <si>
    <t xml:space="preserve">Дьяков</t>
  </si>
  <si>
    <t xml:space="preserve">Ерилина</t>
  </si>
  <si>
    <t xml:space="preserve">Захаркина</t>
  </si>
  <si>
    <t xml:space="preserve">Караваева</t>
  </si>
  <si>
    <t xml:space="preserve">Лемайкина</t>
  </si>
  <si>
    <t xml:space="preserve">Мосевнин</t>
  </si>
  <si>
    <t xml:space="preserve">педаго-организатор</t>
  </si>
  <si>
    <t xml:space="preserve">Педагог-организатор</t>
  </si>
  <si>
    <t xml:space="preserve">Найден</t>
  </si>
  <si>
    <t xml:space="preserve">Пулова</t>
  </si>
  <si>
    <t xml:space="preserve">МОУ "Гимназия № 23"</t>
  </si>
  <si>
    <t xml:space="preserve">Учитель математики, физики, информатики</t>
  </si>
  <si>
    <t xml:space="preserve">Галянина</t>
  </si>
  <si>
    <t xml:space="preserve">Грабчук</t>
  </si>
  <si>
    <t xml:space="preserve">Социальный педагог</t>
  </si>
  <si>
    <t xml:space="preserve">Денисова</t>
  </si>
  <si>
    <t xml:space="preserve">Дербеденева</t>
  </si>
  <si>
    <t xml:space="preserve">Иконникова</t>
  </si>
  <si>
    <t xml:space="preserve">Учитель физики, математики</t>
  </si>
  <si>
    <t xml:space="preserve">Куликов</t>
  </si>
  <si>
    <t xml:space="preserve">Филипп</t>
  </si>
  <si>
    <t xml:space="preserve">Малясова</t>
  </si>
  <si>
    <t xml:space="preserve">Учитель экономики</t>
  </si>
  <si>
    <t xml:space="preserve">Патякина</t>
  </si>
  <si>
    <t xml:space="preserve">Петров</t>
  </si>
  <si>
    <t xml:space="preserve">Прокудова</t>
  </si>
  <si>
    <t xml:space="preserve">Рязанцева</t>
  </si>
  <si>
    <t xml:space="preserve">Скупова</t>
  </si>
  <si>
    <t xml:space="preserve">Суркова</t>
  </si>
  <si>
    <t xml:space="preserve">Педагог-логопед</t>
  </si>
  <si>
    <t xml:space="preserve">Толоконцева</t>
  </si>
  <si>
    <t xml:space="preserve">Шмакова</t>
  </si>
  <si>
    <t xml:space="preserve">Юшкина</t>
  </si>
  <si>
    <t xml:space="preserve">Аверина</t>
  </si>
  <si>
    <t xml:space="preserve">МОУ "Средняя школа № 24"</t>
  </si>
  <si>
    <t xml:space="preserve">Бочкарева</t>
  </si>
  <si>
    <t xml:space="preserve">Вострова</t>
  </si>
  <si>
    <t xml:space="preserve">Учитель английского и немецкого языка</t>
  </si>
  <si>
    <t xml:space="preserve">Жилкина</t>
  </si>
  <si>
    <t xml:space="preserve">Кижапкина</t>
  </si>
  <si>
    <t xml:space="preserve">Коровина</t>
  </si>
  <si>
    <t xml:space="preserve">Лисовенко</t>
  </si>
  <si>
    <t xml:space="preserve">Максимкина</t>
  </si>
  <si>
    <t xml:space="preserve">Натуральнова</t>
  </si>
  <si>
    <t xml:space="preserve">Нефедова</t>
  </si>
  <si>
    <t xml:space="preserve">Русский язык, литература, немецкий язык, родной язык</t>
  </si>
  <si>
    <t xml:space="preserve">Учитель немецкого и мордовского языков</t>
  </si>
  <si>
    <t xml:space="preserve">Пономарева</t>
  </si>
  <si>
    <t xml:space="preserve">Репникова</t>
  </si>
  <si>
    <t xml:space="preserve">Торчикова</t>
  </si>
  <si>
    <t xml:space="preserve">Торчкова</t>
  </si>
  <si>
    <t xml:space="preserve">Тришкина</t>
  </si>
  <si>
    <t xml:space="preserve">Чекушкина</t>
  </si>
  <si>
    <t xml:space="preserve">Шиндина</t>
  </si>
  <si>
    <t xml:space="preserve">Юткина</t>
  </si>
  <si>
    <t xml:space="preserve">Гузанова</t>
  </si>
  <si>
    <t xml:space="preserve">МОУ "Лицей №25 имени Героя Советского Союза В. Ф. Маргелова"</t>
  </si>
  <si>
    <t xml:space="preserve">Ерёмина</t>
  </si>
  <si>
    <t xml:space="preserve">Ишмуратова</t>
  </si>
  <si>
    <t xml:space="preserve">Нягимовна</t>
  </si>
  <si>
    <t xml:space="preserve">Качанова</t>
  </si>
  <si>
    <t xml:space="preserve">Косынкина</t>
  </si>
  <si>
    <t xml:space="preserve">Учитель эрзянского языка, русского языка</t>
  </si>
  <si>
    <t xml:space="preserve">Кулакова</t>
  </si>
  <si>
    <t xml:space="preserve">Летучева</t>
  </si>
  <si>
    <t xml:space="preserve">Малюгина</t>
  </si>
  <si>
    <t xml:space="preserve">Матвеева</t>
  </si>
  <si>
    <t xml:space="preserve">Пужайкина</t>
  </si>
  <si>
    <t xml:space="preserve">Сидоров</t>
  </si>
  <si>
    <t xml:space="preserve">Домнина</t>
  </si>
  <si>
    <t xml:space="preserve">МОУ "Лицей № 26"</t>
  </si>
  <si>
    <t xml:space="preserve">Донкова</t>
  </si>
  <si>
    <t xml:space="preserve">Ерофеева</t>
  </si>
  <si>
    <t xml:space="preserve">Зубарева</t>
  </si>
  <si>
    <t xml:space="preserve">Калачина</t>
  </si>
  <si>
    <t xml:space="preserve">Кильмяшкина</t>
  </si>
  <si>
    <t xml:space="preserve">Кудашева</t>
  </si>
  <si>
    <t xml:space="preserve">Малафеева</t>
  </si>
  <si>
    <t xml:space="preserve">Носова</t>
  </si>
  <si>
    <t xml:space="preserve">Педагог-психолов</t>
  </si>
  <si>
    <t xml:space="preserve">Полосина</t>
  </si>
  <si>
    <t xml:space="preserve">Педагог-дефектолог</t>
  </si>
  <si>
    <t xml:space="preserve">Английский язык</t>
  </si>
  <si>
    <t xml:space="preserve">Салькаева</t>
  </si>
  <si>
    <t xml:space="preserve">Сабина</t>
  </si>
  <si>
    <t xml:space="preserve">Няилевна</t>
  </si>
  <si>
    <t xml:space="preserve">Скопцова</t>
  </si>
  <si>
    <t xml:space="preserve">Скороделова</t>
  </si>
  <si>
    <t xml:space="preserve">Сысуев</t>
  </si>
  <si>
    <t xml:space="preserve">Шеметова</t>
  </si>
  <si>
    <t xml:space="preserve">Шестакова</t>
  </si>
  <si>
    <t xml:space="preserve">Учитель русского  языа и литературы</t>
  </si>
  <si>
    <t xml:space="preserve">МОУ "Средняя школа № 27"</t>
  </si>
  <si>
    <t xml:space="preserve">Учитель эрзянского языка</t>
  </si>
  <si>
    <t xml:space="preserve">Анохова</t>
  </si>
  <si>
    <t xml:space="preserve">Артамонова</t>
  </si>
  <si>
    <t xml:space="preserve">Горячева</t>
  </si>
  <si>
    <t xml:space="preserve">Учитель русского  языка  и литературы</t>
  </si>
  <si>
    <t xml:space="preserve">Журавлева</t>
  </si>
  <si>
    <t xml:space="preserve">Педагогика и психология</t>
  </si>
  <si>
    <t xml:space="preserve">Кулагов</t>
  </si>
  <si>
    <t xml:space="preserve">Лещева</t>
  </si>
  <si>
    <t xml:space="preserve">Назаров</t>
  </si>
  <si>
    <t xml:space="preserve">Разов</t>
  </si>
  <si>
    <t xml:space="preserve">Рожина</t>
  </si>
  <si>
    <t xml:space="preserve">Свешникова</t>
  </si>
  <si>
    <t xml:space="preserve">Терлецкая</t>
  </si>
  <si>
    <t xml:space="preserve">Фошина</t>
  </si>
  <si>
    <t xml:space="preserve">Шведкова</t>
  </si>
  <si>
    <t xml:space="preserve">Шурыгина</t>
  </si>
  <si>
    <t xml:space="preserve">Якунина</t>
  </si>
  <si>
    <t xml:space="preserve">Яссиевич</t>
  </si>
  <si>
    <t xml:space="preserve">Бакаева</t>
  </si>
  <si>
    <t xml:space="preserve">МОУ "Средняя школа № 28"</t>
  </si>
  <si>
    <t xml:space="preserve">Калинина</t>
  </si>
  <si>
    <t xml:space="preserve">Курошин</t>
  </si>
  <si>
    <t xml:space="preserve">Лямкина</t>
  </si>
  <si>
    <t xml:space="preserve">Максимова</t>
  </si>
  <si>
    <t xml:space="preserve">Лилиана</t>
  </si>
  <si>
    <t xml:space="preserve">Мусалева</t>
  </si>
  <si>
    <t xml:space="preserve">Нарваткина</t>
  </si>
  <si>
    <t xml:space="preserve">Осипова</t>
  </si>
  <si>
    <t xml:space="preserve">Петрушина</t>
  </si>
  <si>
    <t xml:space="preserve">Инара</t>
  </si>
  <si>
    <t xml:space="preserve">Наилевна</t>
  </si>
  <si>
    <t xml:space="preserve">Сяпукова</t>
  </si>
  <si>
    <t xml:space="preserve">Зарина</t>
  </si>
  <si>
    <t xml:space="preserve">Токмакова</t>
  </si>
  <si>
    <t xml:space="preserve">Шумова</t>
  </si>
  <si>
    <t xml:space="preserve">Автаева</t>
  </si>
  <si>
    <t xml:space="preserve">МОУ "Гимназия № 29"</t>
  </si>
  <si>
    <t xml:space="preserve">Аксенова</t>
  </si>
  <si>
    <t xml:space="preserve">Армянинова</t>
  </si>
  <si>
    <t xml:space="preserve">Багапова</t>
  </si>
  <si>
    <t xml:space="preserve">Динара</t>
  </si>
  <si>
    <t xml:space="preserve">Маликовна</t>
  </si>
  <si>
    <t xml:space="preserve">Биктеева</t>
  </si>
  <si>
    <t xml:space="preserve">Борискин</t>
  </si>
  <si>
    <t xml:space="preserve">Ивлюшкина</t>
  </si>
  <si>
    <t xml:space="preserve">Круглова</t>
  </si>
  <si>
    <t xml:space="preserve">Лебедина</t>
  </si>
  <si>
    <t xml:space="preserve">Макушкина</t>
  </si>
  <si>
    <t xml:space="preserve">Михайлюта</t>
  </si>
  <si>
    <t xml:space="preserve">Немцев</t>
  </si>
  <si>
    <t xml:space="preserve">Садовникова</t>
  </si>
  <si>
    <t xml:space="preserve">Салдина</t>
  </si>
  <si>
    <t xml:space="preserve">Советская</t>
  </si>
  <si>
    <t xml:space="preserve">Феоктисова</t>
  </si>
  <si>
    <t xml:space="preserve">Частухина</t>
  </si>
  <si>
    <t xml:space="preserve">Шерстобитова</t>
  </si>
  <si>
    <t xml:space="preserve">физиф</t>
  </si>
  <si>
    <t xml:space="preserve">МОУ "Средняя школа № 30"</t>
  </si>
  <si>
    <t xml:space="preserve">Белоусова</t>
  </si>
  <si>
    <t xml:space="preserve">Вечканова</t>
  </si>
  <si>
    <t xml:space="preserve">Гладкова</t>
  </si>
  <si>
    <t xml:space="preserve">Зобнина</t>
  </si>
  <si>
    <t xml:space="preserve">Кормилицына</t>
  </si>
  <si>
    <t xml:space="preserve">Учитель руссского языка и литературы</t>
  </si>
  <si>
    <t xml:space="preserve">Кудашкина</t>
  </si>
  <si>
    <t xml:space="preserve">Завудущая библиотекой</t>
  </si>
  <si>
    <t xml:space="preserve">Куприянов</t>
  </si>
  <si>
    <t xml:space="preserve">Масляева</t>
  </si>
  <si>
    <t xml:space="preserve">Учитель русского языка</t>
  </si>
  <si>
    <t xml:space="preserve">Паркаева</t>
  </si>
  <si>
    <t xml:space="preserve">Петряева</t>
  </si>
  <si>
    <t xml:space="preserve">Пискунова</t>
  </si>
  <si>
    <t xml:space="preserve">Полежайкина</t>
  </si>
  <si>
    <t xml:space="preserve">Пятаева</t>
  </si>
  <si>
    <t xml:space="preserve">Сайфутдинова</t>
  </si>
  <si>
    <t xml:space="preserve">Селькина</t>
  </si>
  <si>
    <t xml:space="preserve">Талалаева</t>
  </si>
  <si>
    <t xml:space="preserve">Чеснова</t>
  </si>
  <si>
    <t xml:space="preserve">Юдаева</t>
  </si>
  <si>
    <t xml:space="preserve">Алтаева</t>
  </si>
  <si>
    <t xml:space="preserve">МОУ "Лицей № 31"</t>
  </si>
  <si>
    <t xml:space="preserve">Учитель ИЗО и черчения, МХК</t>
  </si>
  <si>
    <t xml:space="preserve">Бибина</t>
  </si>
  <si>
    <t xml:space="preserve">Вильдиманова</t>
  </si>
  <si>
    <t xml:space="preserve">Гришакова</t>
  </si>
  <si>
    <t xml:space="preserve">Думшева</t>
  </si>
  <si>
    <t xml:space="preserve">Кабаева</t>
  </si>
  <si>
    <t xml:space="preserve">Лаборант</t>
  </si>
  <si>
    <t xml:space="preserve">Камбарова</t>
  </si>
  <si>
    <t xml:space="preserve">Квасков</t>
  </si>
  <si>
    <t xml:space="preserve">Герман</t>
  </si>
  <si>
    <t xml:space="preserve">Колыганова</t>
  </si>
  <si>
    <t xml:space="preserve">Конина</t>
  </si>
  <si>
    <t xml:space="preserve">Краснятова</t>
  </si>
  <si>
    <t xml:space="preserve">Ксенофонтова</t>
  </si>
  <si>
    <t xml:space="preserve">Кубанцева</t>
  </si>
  <si>
    <t xml:space="preserve">Тишкина</t>
  </si>
  <si>
    <t xml:space="preserve">Целикова</t>
  </si>
  <si>
    <t xml:space="preserve">Чернеев</t>
  </si>
  <si>
    <t xml:space="preserve">Организатор ОБЖ</t>
  </si>
  <si>
    <t xml:space="preserve">Чикаров</t>
  </si>
  <si>
    <t xml:space="preserve">Денисовна</t>
  </si>
  <si>
    <t xml:space="preserve">МОУ "Средняя школа № 32"</t>
  </si>
  <si>
    <t xml:space="preserve">Алсу</t>
  </si>
  <si>
    <t xml:space="preserve">Искандяровна</t>
  </si>
  <si>
    <t xml:space="preserve">Брындин</t>
  </si>
  <si>
    <t xml:space="preserve">Бухаркина</t>
  </si>
  <si>
    <t xml:space="preserve">Винокурова</t>
  </si>
  <si>
    <t xml:space="preserve">Ерешко</t>
  </si>
  <si>
    <t xml:space="preserve">Учитель трудового обучения</t>
  </si>
  <si>
    <t xml:space="preserve">Клинкова</t>
  </si>
  <si>
    <t xml:space="preserve">Учитель физики, информатики</t>
  </si>
  <si>
    <t xml:space="preserve">Кувшинова</t>
  </si>
  <si>
    <t xml:space="preserve">Курлаева</t>
  </si>
  <si>
    <t xml:space="preserve">Рыбкин</t>
  </si>
  <si>
    <t xml:space="preserve">Снегирева</t>
  </si>
  <si>
    <t xml:space="preserve">Филина</t>
  </si>
  <si>
    <t xml:space="preserve">Холодова</t>
  </si>
  <si>
    <t xml:space="preserve">Советник директора по воспитанию и взаимодействию с детскими общественными объединениями</t>
  </si>
  <si>
    <t xml:space="preserve">Штанина</t>
  </si>
  <si>
    <t xml:space="preserve">Яковлева</t>
  </si>
  <si>
    <t xml:space="preserve">МОУ "Средняя школа № 33"</t>
  </si>
  <si>
    <t xml:space="preserve">Афонина</t>
  </si>
  <si>
    <t xml:space="preserve">Генералов</t>
  </si>
  <si>
    <t xml:space="preserve">Гущина</t>
  </si>
  <si>
    <t xml:space="preserve">Еряшева</t>
  </si>
  <si>
    <t xml:space="preserve">Мальченкова</t>
  </si>
  <si>
    <t xml:space="preserve">Пивкина</t>
  </si>
  <si>
    <t xml:space="preserve">Пустакина</t>
  </si>
  <si>
    <t xml:space="preserve">Аникина</t>
  </si>
  <si>
    <t xml:space="preserve">МОУ "Средняя школа № 35"</t>
  </si>
  <si>
    <t xml:space="preserve">Ванцова</t>
  </si>
  <si>
    <t xml:space="preserve">Горбатова</t>
  </si>
  <si>
    <t xml:space="preserve">Кечуткина</t>
  </si>
  <si>
    <t xml:space="preserve">Клокова</t>
  </si>
  <si>
    <t xml:space="preserve">Князькина</t>
  </si>
  <si>
    <t xml:space="preserve">Куракина</t>
  </si>
  <si>
    <t xml:space="preserve">Лазуткина</t>
  </si>
  <si>
    <t xml:space="preserve">Машкова</t>
  </si>
  <si>
    <t xml:space="preserve">Одошкина</t>
  </si>
  <si>
    <t xml:space="preserve">Одыванова</t>
  </si>
  <si>
    <t xml:space="preserve">Рощина</t>
  </si>
  <si>
    <t xml:space="preserve">Учитель изобразительного искусства</t>
  </si>
  <si>
    <t xml:space="preserve">Шестоперова</t>
  </si>
  <si>
    <t xml:space="preserve">МОУ "Средняя школа № 36"</t>
  </si>
  <si>
    <t xml:space="preserve">Баландина</t>
  </si>
  <si>
    <t xml:space="preserve">Учительматематики</t>
  </si>
  <si>
    <t xml:space="preserve">Буянкина</t>
  </si>
  <si>
    <t xml:space="preserve">Учитель биологиии</t>
  </si>
  <si>
    <t xml:space="preserve">Гарбузова</t>
  </si>
  <si>
    <t xml:space="preserve">Душкина</t>
  </si>
  <si>
    <t xml:space="preserve">Крайнова</t>
  </si>
  <si>
    <t xml:space="preserve">Мордясова</t>
  </si>
  <si>
    <t xml:space="preserve">Вадим</t>
  </si>
  <si>
    <t xml:space="preserve">Пылинина</t>
  </si>
  <si>
    <t xml:space="preserve">Сульдина</t>
  </si>
  <si>
    <t xml:space="preserve">Сюваев</t>
  </si>
  <si>
    <t xml:space="preserve">Трифонова</t>
  </si>
  <si>
    <t xml:space="preserve">Фуранина</t>
  </si>
  <si>
    <t xml:space="preserve">Шелтуков</t>
  </si>
  <si>
    <t xml:space="preserve">Шмырев</t>
  </si>
  <si>
    <t xml:space="preserve">Щулепов</t>
  </si>
  <si>
    <t xml:space="preserve">Абузярова</t>
  </si>
  <si>
    <t xml:space="preserve">Гульназ</t>
  </si>
  <si>
    <t xml:space="preserve">Ильясовна</t>
  </si>
  <si>
    <t xml:space="preserve">МОУ "Средняя школа № 37"</t>
  </si>
  <si>
    <t xml:space="preserve">Акмайкина</t>
  </si>
  <si>
    <t xml:space="preserve">Алукаева</t>
  </si>
  <si>
    <t xml:space="preserve">Аида</t>
  </si>
  <si>
    <t xml:space="preserve">Илдаровна</t>
  </si>
  <si>
    <t xml:space="preserve">История,обществознание</t>
  </si>
  <si>
    <t xml:space="preserve">Барашкова</t>
  </si>
  <si>
    <t xml:space="preserve">Воеводина</t>
  </si>
  <si>
    <t xml:space="preserve">Айлина</t>
  </si>
  <si>
    <t xml:space="preserve">Кидяева</t>
  </si>
  <si>
    <t xml:space="preserve">Кияева</t>
  </si>
  <si>
    <t xml:space="preserve">Криворотова</t>
  </si>
  <si>
    <t xml:space="preserve">Курышкина</t>
  </si>
  <si>
    <t xml:space="preserve">Мищерякова</t>
  </si>
  <si>
    <t xml:space="preserve">Тимошенко</t>
  </si>
  <si>
    <t xml:space="preserve">Педагог русского языка и литературы</t>
  </si>
  <si>
    <t xml:space="preserve">Чекашкина</t>
  </si>
  <si>
    <t xml:space="preserve">Учитель учитель русского языка</t>
  </si>
  <si>
    <t xml:space="preserve">Алипова</t>
  </si>
  <si>
    <t xml:space="preserve">МОУ "Средняя школа № 38"</t>
  </si>
  <si>
    <t xml:space="preserve">Караулова</t>
  </si>
  <si>
    <t xml:space="preserve">Катаева</t>
  </si>
  <si>
    <t xml:space="preserve">Матюшкина</t>
  </si>
  <si>
    <t xml:space="preserve">Мунтян</t>
  </si>
  <si>
    <t xml:space="preserve">Преснякова</t>
  </si>
  <si>
    <t xml:space="preserve">Ромашкина</t>
  </si>
  <si>
    <t xml:space="preserve">Селезнева</t>
  </si>
  <si>
    <t xml:space="preserve">Семёнова</t>
  </si>
  <si>
    <t xml:space="preserve">Старостина</t>
  </si>
  <si>
    <t xml:space="preserve">Судуткина</t>
  </si>
  <si>
    <t xml:space="preserve">Алиса</t>
  </si>
  <si>
    <t xml:space="preserve">Учителшь начальных классов</t>
  </si>
  <si>
    <t xml:space="preserve">Сураев</t>
  </si>
  <si>
    <t xml:space="preserve">Горькова</t>
  </si>
  <si>
    <t xml:space="preserve">МОУ "Средняя школа № 39"</t>
  </si>
  <si>
    <t xml:space="preserve">Дворянчикова</t>
  </si>
  <si>
    <t xml:space="preserve">Дьячкова</t>
  </si>
  <si>
    <t xml:space="preserve">Елесина</t>
  </si>
  <si>
    <t xml:space="preserve">Ерыкалина</t>
  </si>
  <si>
    <t xml:space="preserve">Кисурина</t>
  </si>
  <si>
    <t xml:space="preserve">Ковалева</t>
  </si>
  <si>
    <t xml:space="preserve">Кунаева</t>
  </si>
  <si>
    <t xml:space="preserve">Логинов</t>
  </si>
  <si>
    <t xml:space="preserve">Валерий</t>
  </si>
  <si>
    <t xml:space="preserve">Педагог-организатор ОБЖ</t>
  </si>
  <si>
    <t xml:space="preserve">Лычева</t>
  </si>
  <si>
    <t xml:space="preserve">Мокина</t>
  </si>
  <si>
    <t xml:space="preserve">Павлушина</t>
  </si>
  <si>
    <t xml:space="preserve">Персидская</t>
  </si>
  <si>
    <t xml:space="preserve">Першина</t>
  </si>
  <si>
    <t xml:space="preserve">Проняшина</t>
  </si>
  <si>
    <t xml:space="preserve">Учитель физики,  математики</t>
  </si>
  <si>
    <t xml:space="preserve">Сироткина</t>
  </si>
  <si>
    <t xml:space="preserve">Тамончева</t>
  </si>
  <si>
    <t xml:space="preserve">Ходунова</t>
  </si>
  <si>
    <t xml:space="preserve">Учитель русского языка, литературы</t>
  </si>
  <si>
    <t xml:space="preserve">Яшкова</t>
  </si>
  <si>
    <t xml:space="preserve">Баляева</t>
  </si>
  <si>
    <t xml:space="preserve">МОУ "Средняя школа № 40"</t>
  </si>
  <si>
    <t xml:space="preserve">Баркина</t>
  </si>
  <si>
    <t xml:space="preserve">Учитель английсого языка и немецкого языка</t>
  </si>
  <si>
    <t xml:space="preserve">Башкирова</t>
  </si>
  <si>
    <t xml:space="preserve">Веденеева</t>
  </si>
  <si>
    <t xml:space="preserve">Гуров</t>
  </si>
  <si>
    <t xml:space="preserve">Учитель по физической культуре</t>
  </si>
  <si>
    <t xml:space="preserve">Дотолева</t>
  </si>
  <si>
    <t xml:space="preserve">Учитель обслуживающего труда</t>
  </si>
  <si>
    <t xml:space="preserve">Ерохина</t>
  </si>
  <si>
    <t xml:space="preserve">Зангирова</t>
  </si>
  <si>
    <t xml:space="preserve">Юрисовна</t>
  </si>
  <si>
    <t xml:space="preserve">Педагог - психолог</t>
  </si>
  <si>
    <t xml:space="preserve">Учитель иностранный язык</t>
  </si>
  <si>
    <t xml:space="preserve">Зинюшин</t>
  </si>
  <si>
    <t xml:space="preserve">Кашкин</t>
  </si>
  <si>
    <t xml:space="preserve">Польдяев</t>
  </si>
  <si>
    <t xml:space="preserve">Спартак</t>
  </si>
  <si>
    <t xml:space="preserve">Почкина</t>
  </si>
  <si>
    <t xml:space="preserve">Ростова</t>
  </si>
  <si>
    <t xml:space="preserve">Учитель начальный классов</t>
  </si>
  <si>
    <t xml:space="preserve">Рудяева</t>
  </si>
  <si>
    <t xml:space="preserve">Рябышева</t>
  </si>
  <si>
    <t xml:space="preserve">Салимова</t>
  </si>
  <si>
    <t xml:space="preserve">Симаева</t>
  </si>
  <si>
    <t xml:space="preserve">Учитель биология</t>
  </si>
  <si>
    <t xml:space="preserve">Смолькина</t>
  </si>
  <si>
    <t xml:space="preserve">Бэлла</t>
  </si>
  <si>
    <t xml:space="preserve">Тяжеломова</t>
  </si>
  <si>
    <t xml:space="preserve">Карина</t>
  </si>
  <si>
    <t xml:space="preserve">МОУ "Средняя школа №41"</t>
  </si>
  <si>
    <t xml:space="preserve">Бурлаченко</t>
  </si>
  <si>
    <t xml:space="preserve">Владиславович</t>
  </si>
  <si>
    <t xml:space="preserve">Елфимова</t>
  </si>
  <si>
    <t xml:space="preserve">Железников</t>
  </si>
  <si>
    <t xml:space="preserve">Зайчикова</t>
  </si>
  <si>
    <t xml:space="preserve">Педагог- психолог</t>
  </si>
  <si>
    <t xml:space="preserve">Кудашкин</t>
  </si>
  <si>
    <t xml:space="preserve">Куплинова</t>
  </si>
  <si>
    <t xml:space="preserve">Курочкина</t>
  </si>
  <si>
    <t xml:space="preserve">Мигунова</t>
  </si>
  <si>
    <t xml:space="preserve">Митракова</t>
  </si>
  <si>
    <t xml:space="preserve">Тарабина</t>
  </si>
  <si>
    <t xml:space="preserve">Тарлыкова</t>
  </si>
  <si>
    <t xml:space="preserve">Учитель иностранных языков</t>
  </si>
  <si>
    <t xml:space="preserve">Толстова</t>
  </si>
  <si>
    <t xml:space="preserve">Церковнова</t>
  </si>
  <si>
    <t xml:space="preserve">Чучкин</t>
  </si>
  <si>
    <t xml:space="preserve">Якушкина</t>
  </si>
  <si>
    <t xml:space="preserve">Астайкина</t>
  </si>
  <si>
    <t xml:space="preserve">МОУ "Лицей № 43"</t>
  </si>
  <si>
    <t xml:space="preserve">Балахонова</t>
  </si>
  <si>
    <t xml:space="preserve">Зуева</t>
  </si>
  <si>
    <t xml:space="preserve">родной язык</t>
  </si>
  <si>
    <t xml:space="preserve">Кутукова</t>
  </si>
  <si>
    <t xml:space="preserve">Бухгалтер</t>
  </si>
  <si>
    <t xml:space="preserve">Магдеева</t>
  </si>
  <si>
    <t xml:space="preserve">Феруза</t>
  </si>
  <si>
    <t xml:space="preserve">Ахтямовна</t>
  </si>
  <si>
    <t xml:space="preserve">Малоземова</t>
  </si>
  <si>
    <t xml:space="preserve">Мишина</t>
  </si>
  <si>
    <t xml:space="preserve">Панфилова</t>
  </si>
  <si>
    <t xml:space="preserve">Пескова</t>
  </si>
  <si>
    <t xml:space="preserve">Понизяйкина</t>
  </si>
  <si>
    <t xml:space="preserve">Суворов</t>
  </si>
  <si>
    <t xml:space="preserve">Харчева</t>
  </si>
  <si>
    <t xml:space="preserve">Хозова</t>
  </si>
  <si>
    <t xml:space="preserve">Чернышова</t>
  </si>
  <si>
    <t xml:space="preserve">Шило</t>
  </si>
  <si>
    <t xml:space="preserve">Учитель логопед</t>
  </si>
  <si>
    <t xml:space="preserve">Бардина</t>
  </si>
  <si>
    <t xml:space="preserve">МОУ "Луховский лицей"</t>
  </si>
  <si>
    <t xml:space="preserve">Учитель немецкого языка, английского языка</t>
  </si>
  <si>
    <t xml:space="preserve">Девайкина</t>
  </si>
  <si>
    <t xml:space="preserve">Иванов</t>
  </si>
  <si>
    <t xml:space="preserve">Коробова</t>
  </si>
  <si>
    <t xml:space="preserve">Кузьмичева</t>
  </si>
  <si>
    <t xml:space="preserve">Кулькова</t>
  </si>
  <si>
    <t xml:space="preserve">Учитель географии и ИЗО</t>
  </si>
  <si>
    <t xml:space="preserve">Леонтьева</t>
  </si>
  <si>
    <t xml:space="preserve">Мелякина</t>
  </si>
  <si>
    <t xml:space="preserve">Софронова</t>
  </si>
  <si>
    <t xml:space="preserve">Ульянова</t>
  </si>
  <si>
    <t xml:space="preserve">Филянина</t>
  </si>
  <si>
    <t xml:space="preserve">Янгличев</t>
  </si>
  <si>
    <t xml:space="preserve">Варис</t>
  </si>
  <si>
    <t xml:space="preserve">Айсыевич</t>
  </si>
  <si>
    <t xml:space="preserve">Абхаликова</t>
  </si>
  <si>
    <t xml:space="preserve">Фарида</t>
  </si>
  <si>
    <t xml:space="preserve">МОУ "Ялгинская СОШ"</t>
  </si>
  <si>
    <t xml:space="preserve">Альшина</t>
  </si>
  <si>
    <t xml:space="preserve">Боронахина</t>
  </si>
  <si>
    <t xml:space="preserve">Учитель математики и физики</t>
  </si>
  <si>
    <t xml:space="preserve">Буйнова</t>
  </si>
  <si>
    <t xml:space="preserve">Учитель биологии и химии</t>
  </si>
  <si>
    <t xml:space="preserve">Веденеев</t>
  </si>
  <si>
    <t xml:space="preserve">Гладышева</t>
  </si>
  <si>
    <t xml:space="preserve">Дрянцева</t>
  </si>
  <si>
    <t xml:space="preserve">Каледина</t>
  </si>
  <si>
    <t xml:space="preserve">Квачадзе</t>
  </si>
  <si>
    <t xml:space="preserve">Ознобина</t>
  </si>
  <si>
    <t xml:space="preserve">Оленина</t>
  </si>
  <si>
    <t xml:space="preserve">Павлова</t>
  </si>
  <si>
    <t xml:space="preserve">Силякова</t>
  </si>
  <si>
    <t xml:space="preserve">Степнова</t>
  </si>
  <si>
    <t xml:space="preserve">Хальзова</t>
  </si>
  <si>
    <t xml:space="preserve">Чураева</t>
  </si>
  <si>
    <t xml:space="preserve">Чурбанов</t>
  </si>
  <si>
    <t xml:space="preserve">Амяшкина</t>
  </si>
  <si>
    <t xml:space="preserve">МОУ "Николаевская СОШ"</t>
  </si>
  <si>
    <t xml:space="preserve">Еремина</t>
  </si>
  <si>
    <t xml:space="preserve">Канаева</t>
  </si>
  <si>
    <t xml:space="preserve">Козырев</t>
  </si>
  <si>
    <t xml:space="preserve">Мележечкина</t>
  </si>
  <si>
    <t xml:space="preserve">Митина</t>
  </si>
  <si>
    <t xml:space="preserve">Соломонова</t>
  </si>
  <si>
    <t xml:space="preserve">Табакова</t>
  </si>
  <si>
    <t xml:space="preserve">Телегина</t>
  </si>
  <si>
    <t xml:space="preserve">Яськина</t>
  </si>
  <si>
    <t xml:space="preserve">МОУ "Монастырская ООШ"</t>
  </si>
  <si>
    <t xml:space="preserve">Майоров</t>
  </si>
  <si>
    <t xml:space="preserve">Ильич</t>
  </si>
  <si>
    <t xml:space="preserve">Учитедб русского языка и литературы</t>
  </si>
  <si>
    <t xml:space="preserve">МОУ "Озерная ООШ"</t>
  </si>
  <si>
    <t xml:space="preserve">Саулина</t>
  </si>
  <si>
    <t xml:space="preserve">Трясорукова</t>
  </si>
  <si>
    <t xml:space="preserve">Вяргизова</t>
  </si>
  <si>
    <t xml:space="preserve">Физика, информатика</t>
  </si>
  <si>
    <t xml:space="preserve">МОУ "Горяйновская основная школа"</t>
  </si>
  <si>
    <t xml:space="preserve">Учитель физики и информатики</t>
  </si>
  <si>
    <t xml:space="preserve">Инесса</t>
  </si>
  <si>
    <t xml:space="preserve">Лияськина</t>
  </si>
  <si>
    <t xml:space="preserve">Чингаева</t>
  </si>
  <si>
    <t xml:space="preserve">ИТОГО по Р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</font>
    <font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2" fillId="2" borderId="2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2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X5" activeCellId="0" sqref="A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38.28"/>
    <col collapsed="false" customWidth="true" hidden="false" outlineLevel="0" max="3" min="3" style="1" width="7.7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1" min="10" style="1" width="5.71"/>
    <col collapsed="false" customWidth="true" hidden="false" outlineLevel="0" max="12" min="12" style="1" width="6.28"/>
    <col collapsed="false" customWidth="true" hidden="false" outlineLevel="0" max="13" min="13" style="1" width="5.99"/>
    <col collapsed="false" customWidth="true" hidden="false" outlineLevel="0" max="16" min="14" style="1" width="4.7"/>
    <col collapsed="false" customWidth="true" hidden="false" outlineLevel="0" max="17" min="17" style="1" width="5.56"/>
    <col collapsed="false" customWidth="true" hidden="false" outlineLevel="0" max="18" min="18" style="1" width="5.99"/>
    <col collapsed="false" customWidth="true" hidden="false" outlineLevel="0" max="19" min="19" style="1" width="5.85"/>
    <col collapsed="false" customWidth="true" hidden="false" outlineLevel="0" max="21" min="20" style="1" width="4.7"/>
    <col collapsed="false" customWidth="true" hidden="false" outlineLevel="0" max="22" min="22" style="1" width="6.28"/>
    <col collapsed="false" customWidth="true" hidden="false" outlineLevel="0" max="23" min="23" style="1" width="5.71"/>
    <col collapsed="false" customWidth="true" hidden="false" outlineLevel="0" max="24" min="24" style="1" width="4.7"/>
    <col collapsed="false" customWidth="true" hidden="false" outlineLevel="0" max="25" min="25" style="1" width="6.28"/>
    <col collapsed="false" customWidth="true" hidden="false" outlineLevel="0" max="26" min="26" style="1" width="5.99"/>
    <col collapsed="false" customWidth="true" hidden="false" outlineLevel="0" max="29" min="27" style="1" width="4.7"/>
    <col collapsed="false" customWidth="true" hidden="false" outlineLevel="0" max="30" min="30" style="1" width="5.56"/>
    <col collapsed="false" customWidth="true" hidden="false" outlineLevel="0" max="34" min="31" style="1" width="4.7"/>
    <col collapsed="false" customWidth="true" hidden="false" outlineLevel="0" max="35" min="35" style="1" width="6.28"/>
    <col collapsed="false" customWidth="true" hidden="false" outlineLevel="0" max="36" min="36" style="1" width="5.71"/>
    <col collapsed="false" customWidth="true" hidden="false" outlineLevel="0" max="37" min="37" style="1" width="4.7"/>
    <col collapsed="false" customWidth="true" hidden="false" outlineLevel="0" max="38" min="38" style="1" width="6.28"/>
    <col collapsed="false" customWidth="true" hidden="false" outlineLevel="0" max="39" min="39" style="1" width="5.99"/>
    <col collapsed="false" customWidth="true" hidden="false" outlineLevel="0" max="42" min="40" style="1" width="4.7"/>
    <col collapsed="false" customWidth="true" hidden="false" outlineLevel="0" max="43" min="43" style="1" width="5.56"/>
    <col collapsed="false" customWidth="false" hidden="false" outlineLevel="0" max="257" min="44" style="1" width="9.14"/>
  </cols>
  <sheetData>
    <row r="1" customFormat="false" ht="2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8" customFormat="true" ht="60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 t="s">
        <v>6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 t="s">
        <v>7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s="12" customFormat="true" ht="96.75" hidden="false" customHeight="true" outlineLevel="0" collapsed="false">
      <c r="A3" s="4"/>
      <c r="B3" s="4"/>
      <c r="C3" s="5"/>
      <c r="D3" s="6"/>
      <c r="E3" s="9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1" t="s">
        <v>20</v>
      </c>
      <c r="R3" s="9" t="s">
        <v>8</v>
      </c>
      <c r="S3" s="10" t="s">
        <v>9</v>
      </c>
      <c r="T3" s="10" t="s">
        <v>10</v>
      </c>
      <c r="U3" s="10" t="s">
        <v>11</v>
      </c>
      <c r="V3" s="10" t="s">
        <v>12</v>
      </c>
      <c r="W3" s="10" t="s">
        <v>13</v>
      </c>
      <c r="X3" s="10" t="s">
        <v>14</v>
      </c>
      <c r="Y3" s="10" t="s">
        <v>15</v>
      </c>
      <c r="Z3" s="10" t="s">
        <v>16</v>
      </c>
      <c r="AA3" s="10" t="s">
        <v>17</v>
      </c>
      <c r="AB3" s="10" t="s">
        <v>18</v>
      </c>
      <c r="AC3" s="10" t="s">
        <v>19</v>
      </c>
      <c r="AD3" s="11" t="s">
        <v>20</v>
      </c>
      <c r="AE3" s="9" t="s">
        <v>8</v>
      </c>
      <c r="AF3" s="10" t="s">
        <v>9</v>
      </c>
      <c r="AG3" s="10" t="s">
        <v>10</v>
      </c>
      <c r="AH3" s="10" t="s">
        <v>11</v>
      </c>
      <c r="AI3" s="10" t="s">
        <v>12</v>
      </c>
      <c r="AJ3" s="10" t="s">
        <v>13</v>
      </c>
      <c r="AK3" s="10" t="s">
        <v>14</v>
      </c>
      <c r="AL3" s="10" t="s">
        <v>15</v>
      </c>
      <c r="AM3" s="10" t="s">
        <v>16</v>
      </c>
      <c r="AN3" s="10" t="s">
        <v>17</v>
      </c>
      <c r="AO3" s="10" t="s">
        <v>18</v>
      </c>
      <c r="AP3" s="10" t="s">
        <v>19</v>
      </c>
      <c r="AQ3" s="11" t="s">
        <v>20</v>
      </c>
    </row>
    <row r="4" s="23" customFormat="true" ht="15.75" hidden="false" customHeight="true" outlineLevel="0" collapsed="false">
      <c r="A4" s="13"/>
      <c r="B4" s="14"/>
      <c r="C4" s="15"/>
      <c r="D4" s="16"/>
      <c r="E4" s="17" t="s">
        <v>21</v>
      </c>
      <c r="F4" s="18" t="s">
        <v>22</v>
      </c>
      <c r="G4" s="18" t="s">
        <v>23</v>
      </c>
      <c r="H4" s="18" t="s">
        <v>24</v>
      </c>
      <c r="I4" s="18" t="s">
        <v>23</v>
      </c>
      <c r="J4" s="18" t="s">
        <v>24</v>
      </c>
      <c r="K4" s="18" t="s">
        <v>24</v>
      </c>
      <c r="L4" s="18" t="s">
        <v>23</v>
      </c>
      <c r="M4" s="18" t="s">
        <v>23</v>
      </c>
      <c r="N4" s="18" t="s">
        <v>24</v>
      </c>
      <c r="O4" s="18" t="s">
        <v>24</v>
      </c>
      <c r="P4" s="18" t="s">
        <v>24</v>
      </c>
      <c r="Q4" s="19" t="s">
        <v>23</v>
      </c>
      <c r="R4" s="20" t="s">
        <v>25</v>
      </c>
      <c r="S4" s="21" t="s">
        <v>26</v>
      </c>
      <c r="T4" s="21" t="s">
        <v>27</v>
      </c>
      <c r="U4" s="21" t="s">
        <v>28</v>
      </c>
      <c r="V4" s="21" t="s">
        <v>27</v>
      </c>
      <c r="W4" s="21" t="s">
        <v>28</v>
      </c>
      <c r="X4" s="21" t="s">
        <v>27</v>
      </c>
      <c r="Y4" s="21" t="s">
        <v>28</v>
      </c>
      <c r="Z4" s="21" t="s">
        <v>28</v>
      </c>
      <c r="AA4" s="21" t="s">
        <v>27</v>
      </c>
      <c r="AB4" s="21" t="s">
        <v>27</v>
      </c>
      <c r="AC4" s="21" t="s">
        <v>27</v>
      </c>
      <c r="AD4" s="22" t="s">
        <v>28</v>
      </c>
      <c r="AE4" s="20" t="s">
        <v>29</v>
      </c>
      <c r="AF4" s="21" t="s">
        <v>30</v>
      </c>
      <c r="AG4" s="21" t="s">
        <v>30</v>
      </c>
      <c r="AH4" s="21" t="s">
        <v>29</v>
      </c>
      <c r="AI4" s="21" t="s">
        <v>30</v>
      </c>
      <c r="AJ4" s="21" t="s">
        <v>29</v>
      </c>
      <c r="AK4" s="21" t="s">
        <v>30</v>
      </c>
      <c r="AL4" s="21" t="s">
        <v>29</v>
      </c>
      <c r="AM4" s="21" t="s">
        <v>29</v>
      </c>
      <c r="AN4" s="21" t="s">
        <v>30</v>
      </c>
      <c r="AO4" s="21" t="s">
        <v>30</v>
      </c>
      <c r="AP4" s="21" t="s">
        <v>30</v>
      </c>
      <c r="AQ4" s="22" t="s">
        <v>29</v>
      </c>
    </row>
    <row r="5" s="23" customFormat="true" ht="15.75" hidden="false" customHeight="true" outlineLevel="0" collapsed="false">
      <c r="A5" s="13"/>
      <c r="B5" s="14" t="s">
        <v>31</v>
      </c>
      <c r="C5" s="15"/>
      <c r="D5" s="16"/>
      <c r="E5" s="17"/>
      <c r="F5" s="18"/>
      <c r="G5" s="18"/>
      <c r="H5" s="18"/>
      <c r="I5" s="21"/>
      <c r="J5" s="18"/>
      <c r="K5" s="18"/>
      <c r="L5" s="21"/>
      <c r="M5" s="21"/>
      <c r="N5" s="21"/>
      <c r="O5" s="21"/>
      <c r="P5" s="21"/>
      <c r="Q5" s="22"/>
      <c r="R5" s="20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0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</row>
    <row r="6" s="8" customFormat="true" ht="15" hidden="false" customHeight="true" outlineLevel="0" collapsed="false">
      <c r="A6" s="24" t="s">
        <v>32</v>
      </c>
      <c r="B6" s="25" t="s">
        <v>33</v>
      </c>
      <c r="C6" s="26" t="n">
        <v>1</v>
      </c>
      <c r="D6" s="27" t="n">
        <v>29</v>
      </c>
      <c r="E6" s="28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9"/>
      <c r="R6" s="28" t="n">
        <v>29</v>
      </c>
      <c r="S6" s="26" t="n">
        <v>29</v>
      </c>
      <c r="T6" s="26"/>
      <c r="U6" s="26"/>
      <c r="V6" s="26" t="n">
        <v>26</v>
      </c>
      <c r="W6" s="26"/>
      <c r="X6" s="26" t="n">
        <v>26</v>
      </c>
      <c r="Y6" s="26" t="n">
        <v>5</v>
      </c>
      <c r="Z6" s="26"/>
      <c r="AA6" s="26"/>
      <c r="AB6" s="26"/>
      <c r="AC6" s="26"/>
      <c r="AD6" s="29" t="n">
        <v>1</v>
      </c>
      <c r="AE6" s="28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9"/>
    </row>
    <row r="7" s="8" customFormat="true" ht="15" hidden="false" customHeight="false" outlineLevel="0" collapsed="false">
      <c r="A7" s="24"/>
      <c r="B7" s="25" t="s">
        <v>34</v>
      </c>
      <c r="C7" s="26" t="n">
        <v>1</v>
      </c>
      <c r="D7" s="27" t="n">
        <v>5</v>
      </c>
      <c r="E7" s="28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9"/>
      <c r="R7" s="28" t="n">
        <v>5</v>
      </c>
      <c r="S7" s="26" t="n">
        <v>5</v>
      </c>
      <c r="T7" s="26"/>
      <c r="U7" s="26"/>
      <c r="V7" s="26" t="n">
        <v>2</v>
      </c>
      <c r="W7" s="26"/>
      <c r="X7" s="26"/>
      <c r="Y7" s="26" t="n">
        <v>3</v>
      </c>
      <c r="Z7" s="26"/>
      <c r="AA7" s="26"/>
      <c r="AB7" s="26"/>
      <c r="AC7" s="26"/>
      <c r="AD7" s="29"/>
      <c r="AE7" s="28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9"/>
    </row>
    <row r="8" s="8" customFormat="true" ht="15" hidden="false" customHeight="false" outlineLevel="0" collapsed="false">
      <c r="A8" s="24"/>
      <c r="B8" s="25" t="s">
        <v>35</v>
      </c>
      <c r="C8" s="26" t="n">
        <v>1</v>
      </c>
      <c r="D8" s="27" t="n">
        <v>6</v>
      </c>
      <c r="E8" s="28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9"/>
      <c r="R8" s="28" t="n">
        <v>6</v>
      </c>
      <c r="S8" s="26" t="n">
        <v>6</v>
      </c>
      <c r="T8" s="26"/>
      <c r="U8" s="26"/>
      <c r="V8" s="26"/>
      <c r="W8" s="26"/>
      <c r="X8" s="26"/>
      <c r="Y8" s="26" t="n">
        <v>6</v>
      </c>
      <c r="Z8" s="26"/>
      <c r="AA8" s="26"/>
      <c r="AB8" s="26"/>
      <c r="AC8" s="26"/>
      <c r="AD8" s="29"/>
      <c r="AE8" s="28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9"/>
    </row>
    <row r="9" s="8" customFormat="true" ht="15" hidden="false" customHeight="false" outlineLevel="0" collapsed="false">
      <c r="A9" s="24"/>
      <c r="B9" s="25" t="s">
        <v>36</v>
      </c>
      <c r="C9" s="26" t="n">
        <v>1</v>
      </c>
      <c r="D9" s="27" t="n">
        <v>2</v>
      </c>
      <c r="E9" s="28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9"/>
      <c r="R9" s="28" t="n">
        <v>2</v>
      </c>
      <c r="S9" s="26" t="n">
        <v>2</v>
      </c>
      <c r="T9" s="26"/>
      <c r="U9" s="26"/>
      <c r="V9" s="26" t="n">
        <v>2</v>
      </c>
      <c r="W9" s="26"/>
      <c r="X9" s="26"/>
      <c r="Y9" s="26"/>
      <c r="Z9" s="26"/>
      <c r="AA9" s="26"/>
      <c r="AB9" s="26"/>
      <c r="AC9" s="26"/>
      <c r="AD9" s="29"/>
      <c r="AE9" s="28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9"/>
    </row>
    <row r="10" s="8" customFormat="true" ht="15" hidden="false" customHeight="false" outlineLevel="0" collapsed="false">
      <c r="A10" s="24"/>
      <c r="B10" s="25" t="s">
        <v>37</v>
      </c>
      <c r="C10" s="26" t="n">
        <v>1</v>
      </c>
      <c r="D10" s="27" t="n">
        <v>3</v>
      </c>
      <c r="E10" s="28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9"/>
      <c r="R10" s="28" t="n">
        <v>3</v>
      </c>
      <c r="S10" s="26" t="n">
        <v>3</v>
      </c>
      <c r="T10" s="26"/>
      <c r="U10" s="26"/>
      <c r="V10" s="26"/>
      <c r="W10" s="26" t="n">
        <v>3</v>
      </c>
      <c r="X10" s="26"/>
      <c r="Y10" s="26" t="n">
        <v>3</v>
      </c>
      <c r="Z10" s="26"/>
      <c r="AA10" s="26"/>
      <c r="AB10" s="26"/>
      <c r="AC10" s="26"/>
      <c r="AD10" s="29"/>
      <c r="AE10" s="28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9"/>
    </row>
    <row r="11" s="8" customFormat="true" ht="15" hidden="false" customHeight="false" outlineLevel="0" collapsed="false">
      <c r="A11" s="24"/>
      <c r="B11" s="25" t="s">
        <v>38</v>
      </c>
      <c r="C11" s="26" t="n">
        <v>1</v>
      </c>
      <c r="D11" s="27" t="n">
        <v>2</v>
      </c>
      <c r="E11" s="28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9"/>
      <c r="R11" s="28" t="n">
        <v>2</v>
      </c>
      <c r="S11" s="26" t="n">
        <v>2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9"/>
      <c r="AE11" s="28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9"/>
    </row>
    <row r="12" s="8" customFormat="true" ht="15" hidden="false" customHeight="false" outlineLevel="0" collapsed="false">
      <c r="A12" s="24"/>
      <c r="B12" s="25" t="s">
        <v>39</v>
      </c>
      <c r="C12" s="26" t="n">
        <v>1</v>
      </c>
      <c r="D12" s="27" t="n">
        <v>0</v>
      </c>
      <c r="E12" s="28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9"/>
      <c r="R12" s="28" t="n">
        <v>0</v>
      </c>
      <c r="S12" s="26" t="n">
        <v>0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9"/>
      <c r="AE12" s="28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9"/>
    </row>
    <row r="13" customFormat="false" ht="15" hidden="false" customHeight="false" outlineLevel="0" collapsed="false">
      <c r="A13" s="24"/>
      <c r="B13" s="25" t="s">
        <v>40</v>
      </c>
      <c r="C13" s="26" t="n">
        <v>1</v>
      </c>
      <c r="D13" s="27" t="n">
        <v>2</v>
      </c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9"/>
      <c r="R13" s="28" t="n">
        <v>2</v>
      </c>
      <c r="S13" s="26" t="n">
        <v>2</v>
      </c>
      <c r="T13" s="26"/>
      <c r="U13" s="26"/>
      <c r="V13" s="26" t="n">
        <v>2</v>
      </c>
      <c r="W13" s="26" t="n">
        <v>2</v>
      </c>
      <c r="X13" s="26"/>
      <c r="Y13" s="26"/>
      <c r="Z13" s="26"/>
      <c r="AA13" s="26"/>
      <c r="AB13" s="26"/>
      <c r="AC13" s="26"/>
      <c r="AD13" s="29"/>
      <c r="AE13" s="28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9"/>
    </row>
    <row r="14" customFormat="false" ht="15" hidden="false" customHeight="false" outlineLevel="0" collapsed="false">
      <c r="A14" s="24"/>
      <c r="B14" s="25" t="s">
        <v>41</v>
      </c>
      <c r="C14" s="26" t="n">
        <v>1</v>
      </c>
      <c r="D14" s="27" t="n">
        <v>6</v>
      </c>
      <c r="E14" s="28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9"/>
      <c r="R14" s="28" t="n">
        <v>6</v>
      </c>
      <c r="S14" s="26" t="n">
        <v>6</v>
      </c>
      <c r="T14" s="26"/>
      <c r="U14" s="26"/>
      <c r="V14" s="26" t="n">
        <v>5</v>
      </c>
      <c r="W14" s="26"/>
      <c r="X14" s="26" t="n">
        <v>1</v>
      </c>
      <c r="Y14" s="26" t="n">
        <v>6</v>
      </c>
      <c r="Z14" s="26"/>
      <c r="AA14" s="26"/>
      <c r="AB14" s="26"/>
      <c r="AC14" s="26"/>
      <c r="AD14" s="29"/>
      <c r="AE14" s="28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9"/>
    </row>
    <row r="15" customFormat="false" ht="15" hidden="false" customHeight="true" outlineLevel="0" collapsed="false">
      <c r="A15" s="24"/>
      <c r="B15" s="25" t="s">
        <v>42</v>
      </c>
      <c r="C15" s="26" t="n">
        <v>1</v>
      </c>
      <c r="D15" s="27" t="n">
        <v>9</v>
      </c>
      <c r="E15" s="28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9"/>
      <c r="R15" s="28" t="n">
        <v>9</v>
      </c>
      <c r="S15" s="26" t="n">
        <v>9</v>
      </c>
      <c r="T15" s="26"/>
      <c r="U15" s="26"/>
      <c r="V15" s="26" t="n">
        <v>8</v>
      </c>
      <c r="W15" s="26" t="n">
        <v>1</v>
      </c>
      <c r="X15" s="26" t="n">
        <v>1</v>
      </c>
      <c r="Y15" s="26"/>
      <c r="Z15" s="26" t="n">
        <v>1</v>
      </c>
      <c r="AA15" s="26"/>
      <c r="AB15" s="26"/>
      <c r="AC15" s="26"/>
      <c r="AD15" s="29"/>
      <c r="AE15" s="28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9"/>
    </row>
    <row r="16" customFormat="false" ht="15.75" hidden="false" customHeight="true" outlineLevel="0" collapsed="false">
      <c r="A16" s="24"/>
      <c r="B16" s="25" t="s">
        <v>43</v>
      </c>
      <c r="C16" s="26" t="n">
        <v>1</v>
      </c>
      <c r="D16" s="27" t="n">
        <v>6</v>
      </c>
      <c r="E16" s="28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9"/>
      <c r="R16" s="28" t="n">
        <v>6</v>
      </c>
      <c r="S16" s="26" t="n">
        <v>6</v>
      </c>
      <c r="T16" s="26"/>
      <c r="U16" s="26"/>
      <c r="V16" s="26" t="n">
        <v>3</v>
      </c>
      <c r="W16" s="26"/>
      <c r="X16" s="26"/>
      <c r="Y16" s="26"/>
      <c r="Z16" s="26"/>
      <c r="AA16" s="26"/>
      <c r="AB16" s="26"/>
      <c r="AC16" s="26"/>
      <c r="AD16" s="29"/>
      <c r="AE16" s="28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9"/>
    </row>
    <row r="17" customFormat="false" ht="15" hidden="false" customHeight="false" outlineLevel="0" collapsed="false">
      <c r="A17" s="24"/>
      <c r="B17" s="25" t="s">
        <v>44</v>
      </c>
      <c r="C17" s="26" t="n">
        <v>1</v>
      </c>
      <c r="D17" s="27" t="n">
        <v>4</v>
      </c>
      <c r="E17" s="28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9"/>
      <c r="R17" s="28" t="n">
        <v>4</v>
      </c>
      <c r="S17" s="26" t="n">
        <v>4</v>
      </c>
      <c r="T17" s="26"/>
      <c r="U17" s="26"/>
      <c r="V17" s="26" t="n">
        <v>3</v>
      </c>
      <c r="W17" s="26"/>
      <c r="X17" s="26"/>
      <c r="Y17" s="26" t="n">
        <v>3</v>
      </c>
      <c r="Z17" s="26" t="n">
        <v>1</v>
      </c>
      <c r="AA17" s="26"/>
      <c r="AB17" s="26"/>
      <c r="AC17" s="26"/>
      <c r="AD17" s="29"/>
      <c r="AE17" s="28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9"/>
    </row>
    <row r="18" customFormat="false" ht="15" hidden="false" customHeight="false" outlineLevel="0" collapsed="false">
      <c r="A18" s="24"/>
      <c r="B18" s="25" t="s">
        <v>45</v>
      </c>
      <c r="C18" s="26" t="n">
        <v>1</v>
      </c>
      <c r="D18" s="27" t="n">
        <v>32</v>
      </c>
      <c r="E18" s="28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9"/>
      <c r="R18" s="28" t="n">
        <v>32</v>
      </c>
      <c r="S18" s="26" t="n">
        <v>32</v>
      </c>
      <c r="T18" s="26" t="n">
        <v>1</v>
      </c>
      <c r="U18" s="26" t="n">
        <v>2</v>
      </c>
      <c r="V18" s="26" t="n">
        <v>23</v>
      </c>
      <c r="W18" s="26" t="n">
        <v>4</v>
      </c>
      <c r="X18" s="26" t="n">
        <v>6</v>
      </c>
      <c r="Y18" s="26" t="n">
        <v>14</v>
      </c>
      <c r="Z18" s="26" t="n">
        <v>10</v>
      </c>
      <c r="AA18" s="26"/>
      <c r="AB18" s="26"/>
      <c r="AC18" s="26"/>
      <c r="AD18" s="29" t="n">
        <v>7</v>
      </c>
      <c r="AE18" s="28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9"/>
    </row>
    <row r="19" customFormat="false" ht="15" hidden="false" customHeight="false" outlineLevel="0" collapsed="false">
      <c r="A19" s="24"/>
      <c r="B19" s="25" t="s">
        <v>46</v>
      </c>
      <c r="C19" s="26" t="n">
        <v>1</v>
      </c>
      <c r="D19" s="27" t="n">
        <v>9</v>
      </c>
      <c r="E19" s="28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9"/>
      <c r="R19" s="28" t="n">
        <v>9</v>
      </c>
      <c r="S19" s="26" t="n">
        <v>9</v>
      </c>
      <c r="T19" s="26"/>
      <c r="U19" s="26"/>
      <c r="V19" s="26" t="n">
        <v>2</v>
      </c>
      <c r="W19" s="26"/>
      <c r="X19" s="26" t="n">
        <v>3</v>
      </c>
      <c r="Y19" s="26"/>
      <c r="Z19" s="26" t="n">
        <v>2</v>
      </c>
      <c r="AA19" s="26"/>
      <c r="AB19" s="26"/>
      <c r="AC19" s="26"/>
      <c r="AD19" s="29"/>
      <c r="AE19" s="28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9"/>
    </row>
    <row r="20" customFormat="false" ht="15" hidden="false" customHeight="false" outlineLevel="0" collapsed="false">
      <c r="A20" s="24"/>
      <c r="B20" s="25" t="s">
        <v>47</v>
      </c>
      <c r="C20" s="26" t="n">
        <v>1</v>
      </c>
      <c r="D20" s="27" t="n">
        <v>4</v>
      </c>
      <c r="E20" s="28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9"/>
      <c r="R20" s="28" t="n">
        <v>4</v>
      </c>
      <c r="S20" s="26" t="n">
        <v>4</v>
      </c>
      <c r="T20" s="26"/>
      <c r="U20" s="26"/>
      <c r="V20" s="26" t="n">
        <v>2</v>
      </c>
      <c r="W20" s="26"/>
      <c r="X20" s="26"/>
      <c r="Y20" s="26"/>
      <c r="Z20" s="26"/>
      <c r="AA20" s="26"/>
      <c r="AB20" s="26"/>
      <c r="AC20" s="26"/>
      <c r="AD20" s="29"/>
      <c r="AE20" s="28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9"/>
    </row>
    <row r="21" customFormat="false" ht="15" hidden="false" customHeight="false" outlineLevel="0" collapsed="false">
      <c r="A21" s="24"/>
      <c r="B21" s="25" t="s">
        <v>48</v>
      </c>
      <c r="C21" s="26" t="n">
        <v>1</v>
      </c>
      <c r="D21" s="27" t="n">
        <v>8</v>
      </c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9"/>
      <c r="R21" s="28" t="n">
        <v>8</v>
      </c>
      <c r="S21" s="26" t="n">
        <v>8</v>
      </c>
      <c r="T21" s="26"/>
      <c r="U21" s="26"/>
      <c r="V21" s="26" t="n">
        <v>1</v>
      </c>
      <c r="W21" s="26"/>
      <c r="X21" s="26"/>
      <c r="Y21" s="26" t="n">
        <v>6</v>
      </c>
      <c r="Z21" s="26"/>
      <c r="AA21" s="26" t="n">
        <v>1</v>
      </c>
      <c r="AB21" s="26"/>
      <c r="AC21" s="26"/>
      <c r="AD21" s="29"/>
      <c r="AE21" s="28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9"/>
    </row>
    <row r="22" customFormat="false" ht="13.5" hidden="false" customHeight="true" outlineLevel="0" collapsed="false">
      <c r="A22" s="24"/>
      <c r="B22" s="25" t="s">
        <v>49</v>
      </c>
      <c r="C22" s="26" t="n">
        <v>1</v>
      </c>
      <c r="D22" s="27" t="n">
        <v>6</v>
      </c>
      <c r="E22" s="28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9"/>
      <c r="R22" s="28" t="n">
        <v>6</v>
      </c>
      <c r="S22" s="26" t="n">
        <v>6</v>
      </c>
      <c r="T22" s="26"/>
      <c r="U22" s="26"/>
      <c r="V22" s="26" t="n">
        <v>6</v>
      </c>
      <c r="W22" s="26" t="n">
        <v>1</v>
      </c>
      <c r="X22" s="26"/>
      <c r="Y22" s="26" t="n">
        <v>4</v>
      </c>
      <c r="Z22" s="26" t="n">
        <v>1</v>
      </c>
      <c r="AA22" s="26"/>
      <c r="AB22" s="26"/>
      <c r="AC22" s="26"/>
      <c r="AD22" s="29"/>
      <c r="AE22" s="28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9"/>
    </row>
    <row r="23" customFormat="false" ht="15" hidden="false" customHeight="false" outlineLevel="0" collapsed="false">
      <c r="A23" s="24"/>
      <c r="B23" s="25" t="s">
        <v>50</v>
      </c>
      <c r="C23" s="26" t="n">
        <v>1</v>
      </c>
      <c r="D23" s="27" t="n">
        <v>9</v>
      </c>
      <c r="E23" s="28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9"/>
      <c r="R23" s="28" t="n">
        <v>9</v>
      </c>
      <c r="S23" s="26" t="n">
        <v>9</v>
      </c>
      <c r="T23" s="26"/>
      <c r="U23" s="26" t="n">
        <v>1</v>
      </c>
      <c r="V23" s="26" t="n">
        <v>1</v>
      </c>
      <c r="W23" s="26" t="n">
        <v>9</v>
      </c>
      <c r="X23" s="26"/>
      <c r="Y23" s="26" t="n">
        <v>3</v>
      </c>
      <c r="Z23" s="26"/>
      <c r="AA23" s="26"/>
      <c r="AB23" s="26"/>
      <c r="AC23" s="26"/>
      <c r="AD23" s="29"/>
      <c r="AE23" s="28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9"/>
    </row>
    <row r="24" customFormat="false" ht="15" hidden="false" customHeight="false" outlineLevel="0" collapsed="false">
      <c r="A24" s="24"/>
      <c r="B24" s="25" t="s">
        <v>51</v>
      </c>
      <c r="C24" s="26" t="n">
        <v>1</v>
      </c>
      <c r="D24" s="27" t="n">
        <v>26</v>
      </c>
      <c r="E24" s="28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9"/>
      <c r="R24" s="28" t="n">
        <v>26</v>
      </c>
      <c r="S24" s="26" t="n">
        <v>26</v>
      </c>
      <c r="T24" s="26"/>
      <c r="U24" s="26"/>
      <c r="V24" s="26" t="n">
        <v>16</v>
      </c>
      <c r="W24" s="26"/>
      <c r="X24" s="26" t="n">
        <v>1</v>
      </c>
      <c r="Y24" s="26" t="n">
        <v>12</v>
      </c>
      <c r="Z24" s="26"/>
      <c r="AA24" s="26"/>
      <c r="AB24" s="26"/>
      <c r="AC24" s="26"/>
      <c r="AD24" s="29" t="n">
        <v>1</v>
      </c>
      <c r="AE24" s="28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9"/>
    </row>
    <row r="25" customFormat="false" ht="16.5" hidden="false" customHeight="true" outlineLevel="0" collapsed="false">
      <c r="A25" s="24"/>
      <c r="B25" s="25" t="s">
        <v>52</v>
      </c>
      <c r="C25" s="26" t="n">
        <v>1</v>
      </c>
      <c r="D25" s="27" t="n">
        <v>10</v>
      </c>
      <c r="E25" s="28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9"/>
      <c r="R25" s="28" t="n">
        <v>10</v>
      </c>
      <c r="S25" s="26" t="n">
        <v>10</v>
      </c>
      <c r="T25" s="26"/>
      <c r="U25" s="26"/>
      <c r="V25" s="26" t="n">
        <v>10</v>
      </c>
      <c r="W25" s="26"/>
      <c r="X25" s="26"/>
      <c r="Y25" s="26"/>
      <c r="Z25" s="26"/>
      <c r="AA25" s="26"/>
      <c r="AB25" s="26"/>
      <c r="AC25" s="26"/>
      <c r="AD25" s="29"/>
      <c r="AE25" s="28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9"/>
    </row>
    <row r="26" customFormat="false" ht="16.5" hidden="false" customHeight="true" outlineLevel="0" collapsed="false">
      <c r="A26" s="24"/>
      <c r="B26" s="25" t="s">
        <v>53</v>
      </c>
      <c r="C26" s="26" t="n">
        <v>1</v>
      </c>
      <c r="D26" s="27" t="n">
        <v>8</v>
      </c>
      <c r="E26" s="28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9"/>
      <c r="R26" s="28" t="n">
        <v>8</v>
      </c>
      <c r="S26" s="26" t="n">
        <v>8</v>
      </c>
      <c r="T26" s="26"/>
      <c r="U26" s="26"/>
      <c r="V26" s="26" t="n">
        <v>7</v>
      </c>
      <c r="W26" s="26"/>
      <c r="X26" s="26" t="n">
        <v>1</v>
      </c>
      <c r="Y26" s="26"/>
      <c r="Z26" s="26"/>
      <c r="AA26" s="26"/>
      <c r="AB26" s="26"/>
      <c r="AC26" s="26"/>
      <c r="AD26" s="29"/>
      <c r="AE26" s="28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9"/>
    </row>
    <row r="27" customFormat="false" ht="15" hidden="false" customHeight="false" outlineLevel="0" collapsed="false">
      <c r="A27" s="24"/>
      <c r="B27" s="25" t="s">
        <v>54</v>
      </c>
      <c r="C27" s="26" t="n">
        <v>1</v>
      </c>
      <c r="D27" s="27" t="n">
        <v>21</v>
      </c>
      <c r="E27" s="28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9"/>
      <c r="R27" s="28" t="n">
        <v>21</v>
      </c>
      <c r="S27" s="26" t="n">
        <v>21</v>
      </c>
      <c r="T27" s="26" t="n">
        <v>1</v>
      </c>
      <c r="U27" s="26" t="n">
        <v>1</v>
      </c>
      <c r="V27" s="26" t="n">
        <v>12</v>
      </c>
      <c r="W27" s="26" t="n">
        <v>9</v>
      </c>
      <c r="X27" s="26" t="n">
        <v>2</v>
      </c>
      <c r="Y27" s="26" t="n">
        <v>9</v>
      </c>
      <c r="Z27" s="26" t="n">
        <v>8</v>
      </c>
      <c r="AA27" s="26"/>
      <c r="AB27" s="26"/>
      <c r="AC27" s="26"/>
      <c r="AD27" s="29"/>
      <c r="AE27" s="28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9"/>
    </row>
    <row r="28" customFormat="false" ht="15" hidden="false" customHeight="false" outlineLevel="0" collapsed="false">
      <c r="A28" s="24"/>
      <c r="B28" s="30" t="s">
        <v>55</v>
      </c>
      <c r="C28" s="26" t="n">
        <f aca="false">SUM(C6:C27)</f>
        <v>22</v>
      </c>
      <c r="D28" s="27" t="n">
        <f aca="false">SUM(D6:D27)</f>
        <v>207</v>
      </c>
      <c r="E28" s="28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9"/>
      <c r="R28" s="28" t="n">
        <f aca="false">SUM(R6:R27)</f>
        <v>207</v>
      </c>
      <c r="S28" s="26" t="n">
        <f aca="false">SUM(S6:S27)</f>
        <v>207</v>
      </c>
      <c r="T28" s="26" t="n">
        <f aca="false">SUM(T6:T27)</f>
        <v>2</v>
      </c>
      <c r="U28" s="26" t="n">
        <f aca="false">SUM(U6:U27)</f>
        <v>4</v>
      </c>
      <c r="V28" s="26" t="n">
        <f aca="false">SUM(V6:V27)</f>
        <v>131</v>
      </c>
      <c r="W28" s="26" t="n">
        <f aca="false">SUM(W6:W27)</f>
        <v>29</v>
      </c>
      <c r="X28" s="26" t="n">
        <f aca="false">SUM(X6:X27)</f>
        <v>41</v>
      </c>
      <c r="Y28" s="26" t="n">
        <f aca="false">SUM(Y6:Y27)</f>
        <v>74</v>
      </c>
      <c r="Z28" s="26" t="n">
        <f aca="false">SUM(Z6:Z27)</f>
        <v>23</v>
      </c>
      <c r="AA28" s="26" t="n">
        <f aca="false">SUM(AA6:AA27)</f>
        <v>1</v>
      </c>
      <c r="AB28" s="26" t="n">
        <f aca="false">SUM(AB6:AB27)</f>
        <v>0</v>
      </c>
      <c r="AC28" s="26" t="n">
        <f aca="false">SUM(AC6:AC27)</f>
        <v>0</v>
      </c>
      <c r="AD28" s="29" t="n">
        <f aca="false">SUM(AD6:AD27)</f>
        <v>9</v>
      </c>
      <c r="AE28" s="28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9"/>
    </row>
    <row r="29" customFormat="false" ht="15" hidden="false" customHeight="false" outlineLevel="0" collapsed="false">
      <c r="A29" s="24"/>
      <c r="B29" s="30" t="s">
        <v>56</v>
      </c>
      <c r="C29" s="26" t="n">
        <v>22</v>
      </c>
      <c r="D29" s="27" t="n">
        <v>22</v>
      </c>
      <c r="E29" s="28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9"/>
      <c r="R29" s="28" t="n">
        <v>22</v>
      </c>
      <c r="S29" s="26" t="n">
        <v>22</v>
      </c>
      <c r="T29" s="26" t="n">
        <v>2</v>
      </c>
      <c r="U29" s="26" t="n">
        <v>3</v>
      </c>
      <c r="V29" s="26" t="n">
        <v>18</v>
      </c>
      <c r="W29" s="26" t="n">
        <v>7</v>
      </c>
      <c r="X29" s="26" t="n">
        <v>8</v>
      </c>
      <c r="Y29" s="26" t="n">
        <v>12</v>
      </c>
      <c r="Z29" s="26" t="n">
        <v>6</v>
      </c>
      <c r="AA29" s="26" t="n">
        <v>1</v>
      </c>
      <c r="AB29" s="26"/>
      <c r="AC29" s="26"/>
      <c r="AD29" s="29" t="n">
        <v>3</v>
      </c>
      <c r="AE29" s="28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9"/>
    </row>
    <row r="30" customFormat="false" ht="20.25" hidden="false" customHeight="true" outlineLevel="0" collapsed="false">
      <c r="A30" s="24"/>
      <c r="B30" s="31" t="s">
        <v>57</v>
      </c>
      <c r="C30" s="26"/>
      <c r="D30" s="27"/>
      <c r="E30" s="28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9"/>
      <c r="R30" s="28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9"/>
      <c r="AE30" s="28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9"/>
    </row>
    <row r="31" customFormat="false" ht="15" hidden="false" customHeight="false" outlineLevel="0" collapsed="false">
      <c r="A31" s="24"/>
      <c r="B31" s="32" t="s">
        <v>58</v>
      </c>
      <c r="C31" s="26" t="n">
        <v>1</v>
      </c>
      <c r="D31" s="27" t="n">
        <v>1</v>
      </c>
      <c r="E31" s="28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9"/>
      <c r="R31" s="28" t="n">
        <v>1</v>
      </c>
      <c r="S31" s="26" t="n">
        <v>1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9"/>
      <c r="AE31" s="28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9"/>
    </row>
    <row r="32" customFormat="false" ht="15" hidden="false" customHeight="false" outlineLevel="0" collapsed="false">
      <c r="A32" s="24"/>
      <c r="B32" s="32" t="s">
        <v>59</v>
      </c>
      <c r="C32" s="26" t="n">
        <v>1</v>
      </c>
      <c r="D32" s="27" t="n">
        <v>5</v>
      </c>
      <c r="E32" s="28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9"/>
      <c r="R32" s="28" t="n">
        <v>5</v>
      </c>
      <c r="S32" s="26" t="n">
        <v>5</v>
      </c>
      <c r="T32" s="26"/>
      <c r="U32" s="26" t="n">
        <v>1</v>
      </c>
      <c r="V32" s="26" t="n">
        <v>2</v>
      </c>
      <c r="W32" s="26" t="n">
        <v>1</v>
      </c>
      <c r="X32" s="26" t="n">
        <v>2</v>
      </c>
      <c r="Y32" s="26" t="n">
        <v>1</v>
      </c>
      <c r="Z32" s="26"/>
      <c r="AA32" s="26"/>
      <c r="AB32" s="26"/>
      <c r="AC32" s="26"/>
      <c r="AD32" s="29" t="n">
        <v>1</v>
      </c>
      <c r="AE32" s="28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9"/>
    </row>
    <row r="33" customFormat="false" ht="15" hidden="false" customHeight="false" outlineLevel="0" collapsed="false">
      <c r="A33" s="24"/>
      <c r="B33" s="32" t="s">
        <v>60</v>
      </c>
      <c r="C33" s="26" t="n">
        <v>1</v>
      </c>
      <c r="D33" s="27" t="n">
        <v>5</v>
      </c>
      <c r="E33" s="28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9"/>
      <c r="R33" s="28" t="n">
        <v>5</v>
      </c>
      <c r="S33" s="26" t="n">
        <v>5</v>
      </c>
      <c r="T33" s="26"/>
      <c r="U33" s="26"/>
      <c r="V33" s="26" t="n">
        <v>1</v>
      </c>
      <c r="W33" s="26"/>
      <c r="X33" s="26"/>
      <c r="Y33" s="26"/>
      <c r="Z33" s="26"/>
      <c r="AA33" s="26"/>
      <c r="AB33" s="26"/>
      <c r="AC33" s="26"/>
      <c r="AD33" s="29"/>
      <c r="AE33" s="28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9"/>
    </row>
    <row r="34" customFormat="false" ht="15" hidden="false" customHeight="false" outlineLevel="0" collapsed="false">
      <c r="A34" s="24"/>
      <c r="B34" s="32" t="s">
        <v>61</v>
      </c>
      <c r="C34" s="26" t="n">
        <v>1</v>
      </c>
      <c r="D34" s="27" t="n">
        <v>1</v>
      </c>
      <c r="E34" s="28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9"/>
      <c r="R34" s="28" t="n">
        <v>1</v>
      </c>
      <c r="S34" s="26" t="n">
        <v>1</v>
      </c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9"/>
      <c r="AE34" s="28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9"/>
    </row>
    <row r="35" customFormat="false" ht="15" hidden="false" customHeight="false" outlineLevel="0" collapsed="false">
      <c r="A35" s="24"/>
      <c r="B35" s="32" t="s">
        <v>62</v>
      </c>
      <c r="C35" s="26" t="n">
        <v>1</v>
      </c>
      <c r="D35" s="27" t="n">
        <v>1</v>
      </c>
      <c r="E35" s="28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9"/>
      <c r="R35" s="28" t="n">
        <v>1</v>
      </c>
      <c r="S35" s="26" t="n">
        <v>1</v>
      </c>
      <c r="T35" s="26"/>
      <c r="U35" s="26"/>
      <c r="V35" s="26" t="n">
        <v>1</v>
      </c>
      <c r="W35" s="26"/>
      <c r="X35" s="26"/>
      <c r="Y35" s="26"/>
      <c r="Z35" s="26"/>
      <c r="AA35" s="26"/>
      <c r="AB35" s="26"/>
      <c r="AC35" s="26"/>
      <c r="AD35" s="29"/>
      <c r="AE35" s="28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9"/>
    </row>
    <row r="36" customFormat="false" ht="15" hidden="false" customHeight="false" outlineLevel="0" collapsed="false">
      <c r="A36" s="24"/>
      <c r="B36" s="32" t="s">
        <v>63</v>
      </c>
      <c r="C36" s="26" t="n">
        <v>1</v>
      </c>
      <c r="D36" s="27" t="n">
        <v>3</v>
      </c>
      <c r="E36" s="28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9"/>
      <c r="R36" s="28" t="n">
        <v>3</v>
      </c>
      <c r="S36" s="26" t="n">
        <v>3</v>
      </c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9"/>
      <c r="AE36" s="28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9"/>
    </row>
    <row r="37" customFormat="false" ht="15" hidden="false" customHeight="false" outlineLevel="0" collapsed="false">
      <c r="A37" s="24"/>
      <c r="B37" s="32" t="s">
        <v>64</v>
      </c>
      <c r="C37" s="26" t="n">
        <v>1</v>
      </c>
      <c r="D37" s="27" t="n">
        <v>37</v>
      </c>
      <c r="E37" s="28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9"/>
      <c r="R37" s="28" t="n">
        <v>37</v>
      </c>
      <c r="S37" s="26" t="n">
        <v>37</v>
      </c>
      <c r="T37" s="26" t="n">
        <v>1</v>
      </c>
      <c r="U37" s="26" t="n">
        <v>1</v>
      </c>
      <c r="V37" s="26" t="n">
        <v>2</v>
      </c>
      <c r="W37" s="26"/>
      <c r="X37" s="26" t="n">
        <v>2</v>
      </c>
      <c r="Y37" s="26" t="n">
        <v>22</v>
      </c>
      <c r="Z37" s="26" t="n">
        <v>1</v>
      </c>
      <c r="AA37" s="26"/>
      <c r="AB37" s="26"/>
      <c r="AC37" s="26"/>
      <c r="AD37" s="29"/>
      <c r="AE37" s="28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9"/>
    </row>
    <row r="38" customFormat="false" ht="15" hidden="false" customHeight="false" outlineLevel="0" collapsed="false">
      <c r="A38" s="24"/>
      <c r="B38" s="32" t="s">
        <v>65</v>
      </c>
      <c r="C38" s="26" t="n">
        <v>1</v>
      </c>
      <c r="D38" s="27" t="n">
        <v>25</v>
      </c>
      <c r="E38" s="28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9"/>
      <c r="R38" s="28" t="n">
        <v>25</v>
      </c>
      <c r="S38" s="26" t="n">
        <v>25</v>
      </c>
      <c r="T38" s="26"/>
      <c r="U38" s="26" t="n">
        <v>4</v>
      </c>
      <c r="V38" s="26" t="n">
        <v>4</v>
      </c>
      <c r="W38" s="26"/>
      <c r="X38" s="26" t="n">
        <v>10</v>
      </c>
      <c r="Y38" s="26" t="n">
        <v>16</v>
      </c>
      <c r="Z38" s="26"/>
      <c r="AA38" s="26"/>
      <c r="AB38" s="26"/>
      <c r="AC38" s="26"/>
      <c r="AD38" s="29"/>
      <c r="AE38" s="28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9"/>
    </row>
    <row r="39" customFormat="false" ht="17.25" hidden="false" customHeight="true" outlineLevel="0" collapsed="false">
      <c r="A39" s="24"/>
      <c r="B39" s="32" t="s">
        <v>66</v>
      </c>
      <c r="C39" s="26" t="n">
        <v>1</v>
      </c>
      <c r="D39" s="27" t="n">
        <v>16</v>
      </c>
      <c r="E39" s="28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9"/>
      <c r="R39" s="28" t="n">
        <v>16</v>
      </c>
      <c r="S39" s="26" t="n">
        <v>16</v>
      </c>
      <c r="T39" s="26"/>
      <c r="U39" s="26"/>
      <c r="V39" s="26" t="n">
        <v>2</v>
      </c>
      <c r="W39" s="26"/>
      <c r="X39" s="26" t="n">
        <v>1</v>
      </c>
      <c r="Y39" s="26" t="n">
        <v>1</v>
      </c>
      <c r="Z39" s="26"/>
      <c r="AA39" s="26"/>
      <c r="AB39" s="26"/>
      <c r="AC39" s="26"/>
      <c r="AD39" s="29"/>
      <c r="AE39" s="28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9"/>
    </row>
    <row r="40" customFormat="false" ht="15" hidden="false" customHeight="false" outlineLevel="0" collapsed="false">
      <c r="A40" s="24"/>
      <c r="B40" s="32" t="s">
        <v>67</v>
      </c>
      <c r="C40" s="26" t="n">
        <v>1</v>
      </c>
      <c r="D40" s="27" t="n">
        <v>11</v>
      </c>
      <c r="E40" s="28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9"/>
      <c r="R40" s="28" t="n">
        <v>11</v>
      </c>
      <c r="S40" s="26" t="n">
        <v>11</v>
      </c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9"/>
      <c r="AE40" s="28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9"/>
    </row>
    <row r="41" customFormat="false" ht="15" hidden="false" customHeight="false" outlineLevel="0" collapsed="false">
      <c r="A41" s="24"/>
      <c r="B41" s="32" t="s">
        <v>68</v>
      </c>
      <c r="C41" s="26" t="n">
        <v>1</v>
      </c>
      <c r="D41" s="27" t="n">
        <v>6</v>
      </c>
      <c r="E41" s="28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9"/>
      <c r="R41" s="28" t="n">
        <v>6</v>
      </c>
      <c r="S41" s="26" t="n">
        <v>6</v>
      </c>
      <c r="T41" s="26"/>
      <c r="U41" s="26"/>
      <c r="V41" s="26" t="n">
        <v>6</v>
      </c>
      <c r="W41" s="26"/>
      <c r="X41" s="26"/>
      <c r="Y41" s="26"/>
      <c r="Z41" s="26"/>
      <c r="AA41" s="26"/>
      <c r="AB41" s="26"/>
      <c r="AC41" s="26"/>
      <c r="AD41" s="29"/>
      <c r="AE41" s="28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9"/>
    </row>
    <row r="42" customFormat="false" ht="15" hidden="false" customHeight="false" outlineLevel="0" collapsed="false">
      <c r="A42" s="24"/>
      <c r="B42" s="32" t="s">
        <v>69</v>
      </c>
      <c r="C42" s="26" t="n">
        <v>1</v>
      </c>
      <c r="D42" s="27" t="n">
        <v>4</v>
      </c>
      <c r="E42" s="28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9"/>
      <c r="R42" s="28" t="n">
        <v>4</v>
      </c>
      <c r="S42" s="26" t="n">
        <v>4</v>
      </c>
      <c r="T42" s="26" t="n">
        <v>1</v>
      </c>
      <c r="U42" s="26"/>
      <c r="V42" s="26"/>
      <c r="W42" s="26"/>
      <c r="X42" s="26" t="n">
        <v>1</v>
      </c>
      <c r="Y42" s="26" t="n">
        <v>1</v>
      </c>
      <c r="Z42" s="26"/>
      <c r="AA42" s="26"/>
      <c r="AB42" s="26"/>
      <c r="AC42" s="26"/>
      <c r="AD42" s="29"/>
      <c r="AE42" s="28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9"/>
    </row>
    <row r="43" customFormat="false" ht="15" hidden="false" customHeight="false" outlineLevel="0" collapsed="false">
      <c r="A43" s="24"/>
      <c r="B43" s="32" t="s">
        <v>70</v>
      </c>
      <c r="C43" s="26" t="n">
        <v>1</v>
      </c>
      <c r="D43" s="27" t="n">
        <v>3</v>
      </c>
      <c r="E43" s="28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9"/>
      <c r="R43" s="28" t="n">
        <v>3</v>
      </c>
      <c r="S43" s="26" t="n">
        <v>3</v>
      </c>
      <c r="T43" s="26"/>
      <c r="U43" s="26"/>
      <c r="V43" s="26" t="n">
        <v>2</v>
      </c>
      <c r="W43" s="26"/>
      <c r="X43" s="26"/>
      <c r="Y43" s="26"/>
      <c r="Z43" s="26"/>
      <c r="AA43" s="26"/>
      <c r="AB43" s="26"/>
      <c r="AC43" s="26"/>
      <c r="AD43" s="29"/>
      <c r="AE43" s="28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9"/>
    </row>
    <row r="44" customFormat="false" ht="15" hidden="false" customHeight="false" outlineLevel="0" collapsed="false">
      <c r="A44" s="24"/>
      <c r="B44" s="30" t="s">
        <v>55</v>
      </c>
      <c r="C44" s="26" t="n">
        <f aca="false">SUM(C31:C43)</f>
        <v>13</v>
      </c>
      <c r="D44" s="27" t="n">
        <f aca="false">SUM(D31:D43)</f>
        <v>118</v>
      </c>
      <c r="E44" s="28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9"/>
      <c r="R44" s="28" t="n">
        <f aca="false">SUM(R31:R43)</f>
        <v>118</v>
      </c>
      <c r="S44" s="26" t="n">
        <f aca="false">SUM(S31:S43)</f>
        <v>118</v>
      </c>
      <c r="T44" s="26" t="n">
        <f aca="false">SUM(T31:T43)</f>
        <v>2</v>
      </c>
      <c r="U44" s="26" t="n">
        <f aca="false">SUM(U31:U43)</f>
        <v>6</v>
      </c>
      <c r="V44" s="26" t="n">
        <f aca="false">SUM(V31:V43)</f>
        <v>20</v>
      </c>
      <c r="W44" s="26" t="n">
        <f aca="false">SUM(W31:W43)</f>
        <v>1</v>
      </c>
      <c r="X44" s="26" t="n">
        <f aca="false">SUM(X31:X43)</f>
        <v>16</v>
      </c>
      <c r="Y44" s="26" t="n">
        <f aca="false">SUM(Y31:Y43)</f>
        <v>41</v>
      </c>
      <c r="Z44" s="26" t="n">
        <f aca="false">SUM(Z31:Z43)</f>
        <v>1</v>
      </c>
      <c r="AA44" s="26" t="n">
        <f aca="false">SUM(AA31:AA43)</f>
        <v>0</v>
      </c>
      <c r="AB44" s="26" t="n">
        <f aca="false">SUM(AB31:AB43)</f>
        <v>0</v>
      </c>
      <c r="AC44" s="26" t="n">
        <f aca="false">SUM(AC31:AC43)</f>
        <v>0</v>
      </c>
      <c r="AD44" s="29" t="n">
        <f aca="false">SUM(AD31:AD43)</f>
        <v>1</v>
      </c>
      <c r="AE44" s="28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9"/>
    </row>
    <row r="45" customFormat="false" ht="15" hidden="false" customHeight="false" outlineLevel="0" collapsed="false">
      <c r="A45" s="24"/>
      <c r="B45" s="30" t="s">
        <v>56</v>
      </c>
      <c r="C45" s="26" t="n">
        <v>13</v>
      </c>
      <c r="D45" s="27" t="n">
        <v>13</v>
      </c>
      <c r="E45" s="28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9"/>
      <c r="R45" s="28" t="n">
        <v>13</v>
      </c>
      <c r="S45" s="26" t="n">
        <v>13</v>
      </c>
      <c r="T45" s="26" t="n">
        <v>2</v>
      </c>
      <c r="U45" s="26" t="n">
        <v>3</v>
      </c>
      <c r="V45" s="26" t="n">
        <v>8</v>
      </c>
      <c r="W45" s="26" t="n">
        <v>1</v>
      </c>
      <c r="X45" s="26" t="n">
        <v>5</v>
      </c>
      <c r="Y45" s="26" t="n">
        <v>5</v>
      </c>
      <c r="Z45" s="26" t="n">
        <v>1</v>
      </c>
      <c r="AA45" s="26"/>
      <c r="AB45" s="26"/>
      <c r="AC45" s="26"/>
      <c r="AD45" s="29" t="n">
        <v>1</v>
      </c>
      <c r="AE45" s="28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9"/>
    </row>
    <row r="46" customFormat="false" ht="15" hidden="false" customHeight="false" outlineLevel="0" collapsed="false">
      <c r="A46" s="24"/>
      <c r="B46" s="32" t="s">
        <v>71</v>
      </c>
      <c r="C46" s="26"/>
      <c r="D46" s="27"/>
      <c r="E46" s="28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9"/>
      <c r="R46" s="28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9"/>
      <c r="AE46" s="28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9"/>
    </row>
    <row r="47" customFormat="false" ht="15" hidden="false" customHeight="false" outlineLevel="0" collapsed="false">
      <c r="A47" s="24"/>
      <c r="B47" s="32" t="s">
        <v>72</v>
      </c>
      <c r="C47" s="26" t="n">
        <v>1</v>
      </c>
      <c r="D47" s="27" t="n">
        <v>11</v>
      </c>
      <c r="E47" s="28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9"/>
      <c r="R47" s="28" t="n">
        <v>11</v>
      </c>
      <c r="S47" s="26" t="n">
        <v>11</v>
      </c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9"/>
      <c r="AE47" s="28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9"/>
    </row>
    <row r="48" customFormat="false" ht="15" hidden="false" customHeight="false" outlineLevel="0" collapsed="false">
      <c r="A48" s="24"/>
      <c r="B48" s="32" t="s">
        <v>73</v>
      </c>
      <c r="C48" s="26" t="n">
        <v>1</v>
      </c>
      <c r="D48" s="27" t="n">
        <v>1</v>
      </c>
      <c r="E48" s="28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9"/>
      <c r="R48" s="28" t="n">
        <v>1</v>
      </c>
      <c r="S48" s="26" t="n">
        <v>1</v>
      </c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9"/>
      <c r="AE48" s="28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9"/>
    </row>
    <row r="49" customFormat="false" ht="15" hidden="false" customHeight="false" outlineLevel="0" collapsed="false">
      <c r="A49" s="24"/>
      <c r="B49" s="32" t="s">
        <v>74</v>
      </c>
      <c r="C49" s="26" t="n">
        <v>1</v>
      </c>
      <c r="D49" s="27" t="n">
        <v>2</v>
      </c>
      <c r="E49" s="28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28" t="n">
        <v>2</v>
      </c>
      <c r="S49" s="26" t="n">
        <v>2</v>
      </c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9"/>
      <c r="AE49" s="28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9"/>
    </row>
    <row r="50" customFormat="false" ht="15" hidden="false" customHeight="false" outlineLevel="0" collapsed="false">
      <c r="A50" s="24"/>
      <c r="B50" s="32" t="s">
        <v>75</v>
      </c>
      <c r="C50" s="26" t="n">
        <v>1</v>
      </c>
      <c r="D50" s="27" t="n">
        <v>8</v>
      </c>
      <c r="E50" s="28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9"/>
      <c r="R50" s="28" t="n">
        <v>8</v>
      </c>
      <c r="S50" s="26" t="n">
        <v>8</v>
      </c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9"/>
      <c r="AE50" s="28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9"/>
    </row>
    <row r="51" customFormat="false" ht="15" hidden="false" customHeight="false" outlineLevel="0" collapsed="false">
      <c r="A51" s="24"/>
      <c r="B51" s="32" t="s">
        <v>76</v>
      </c>
      <c r="C51" s="26" t="n">
        <v>1</v>
      </c>
      <c r="D51" s="27" t="n">
        <v>3</v>
      </c>
      <c r="E51" s="28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9"/>
      <c r="R51" s="28" t="n">
        <v>3</v>
      </c>
      <c r="S51" s="26" t="n">
        <v>3</v>
      </c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9"/>
      <c r="AE51" s="28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9"/>
    </row>
    <row r="52" customFormat="false" ht="15" hidden="false" customHeight="false" outlineLevel="0" collapsed="false">
      <c r="A52" s="24"/>
      <c r="B52" s="32" t="s">
        <v>77</v>
      </c>
      <c r="C52" s="26" t="n">
        <v>1</v>
      </c>
      <c r="D52" s="27" t="n">
        <v>7</v>
      </c>
      <c r="E52" s="28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9"/>
      <c r="R52" s="28" t="n">
        <v>7</v>
      </c>
      <c r="S52" s="26" t="n">
        <v>7</v>
      </c>
      <c r="T52" s="26"/>
      <c r="U52" s="26" t="n">
        <v>1</v>
      </c>
      <c r="V52" s="26" t="n">
        <v>1</v>
      </c>
      <c r="W52" s="26"/>
      <c r="X52" s="26"/>
      <c r="Y52" s="26" t="n">
        <v>1</v>
      </c>
      <c r="Z52" s="26"/>
      <c r="AA52" s="26"/>
      <c r="AB52" s="26"/>
      <c r="AC52" s="26"/>
      <c r="AD52" s="29"/>
      <c r="AE52" s="28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9"/>
    </row>
    <row r="53" customFormat="false" ht="15" hidden="false" customHeight="false" outlineLevel="0" collapsed="false">
      <c r="A53" s="24"/>
      <c r="B53" s="32" t="s">
        <v>78</v>
      </c>
      <c r="C53" s="26" t="n">
        <v>1</v>
      </c>
      <c r="D53" s="27" t="n">
        <v>5</v>
      </c>
      <c r="E53" s="28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9"/>
      <c r="R53" s="28" t="n">
        <v>5</v>
      </c>
      <c r="S53" s="26" t="n">
        <v>5</v>
      </c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9"/>
      <c r="AE53" s="28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9"/>
    </row>
    <row r="54" customFormat="false" ht="15" hidden="false" customHeight="false" outlineLevel="0" collapsed="false">
      <c r="A54" s="24"/>
      <c r="B54" s="32" t="s">
        <v>79</v>
      </c>
      <c r="C54" s="26" t="n">
        <v>1</v>
      </c>
      <c r="D54" s="27" t="n">
        <v>8</v>
      </c>
      <c r="E54" s="28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9"/>
      <c r="R54" s="28" t="n">
        <v>8</v>
      </c>
      <c r="S54" s="26" t="n">
        <v>8</v>
      </c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9"/>
      <c r="AE54" s="28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9"/>
    </row>
    <row r="55" customFormat="false" ht="15" hidden="false" customHeight="false" outlineLevel="0" collapsed="false">
      <c r="A55" s="24"/>
      <c r="B55" s="32" t="s">
        <v>80</v>
      </c>
      <c r="C55" s="26" t="n">
        <v>1</v>
      </c>
      <c r="D55" s="27" t="n">
        <v>3</v>
      </c>
      <c r="E55" s="28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9"/>
      <c r="R55" s="28" t="n">
        <v>3</v>
      </c>
      <c r="S55" s="26" t="n">
        <v>3</v>
      </c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9"/>
      <c r="AE55" s="28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9"/>
    </row>
    <row r="56" customFormat="false" ht="15" hidden="false" customHeight="false" outlineLevel="0" collapsed="false">
      <c r="A56" s="24"/>
      <c r="B56" s="32" t="s">
        <v>81</v>
      </c>
      <c r="C56" s="26" t="n">
        <v>1</v>
      </c>
      <c r="D56" s="27" t="n">
        <v>55</v>
      </c>
      <c r="E56" s="28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9"/>
      <c r="R56" s="28" t="n">
        <v>55</v>
      </c>
      <c r="S56" s="26" t="n">
        <v>55</v>
      </c>
      <c r="T56" s="26"/>
      <c r="U56" s="26" t="n">
        <v>2</v>
      </c>
      <c r="V56" s="26" t="n">
        <v>4</v>
      </c>
      <c r="W56" s="26" t="n">
        <v>2</v>
      </c>
      <c r="X56" s="26" t="n">
        <v>1</v>
      </c>
      <c r="Y56" s="26" t="n">
        <v>4</v>
      </c>
      <c r="Z56" s="26"/>
      <c r="AA56" s="26"/>
      <c r="AB56" s="26"/>
      <c r="AC56" s="26"/>
      <c r="AD56" s="29"/>
      <c r="AE56" s="28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9"/>
    </row>
    <row r="57" customFormat="false" ht="15" hidden="false" customHeight="false" outlineLevel="0" collapsed="false">
      <c r="A57" s="24"/>
      <c r="B57" s="32" t="s">
        <v>82</v>
      </c>
      <c r="C57" s="26" t="n">
        <v>1</v>
      </c>
      <c r="D57" s="27" t="n">
        <v>8</v>
      </c>
      <c r="E57" s="28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9"/>
      <c r="R57" s="28" t="n">
        <v>8</v>
      </c>
      <c r="S57" s="26" t="n">
        <v>8</v>
      </c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9"/>
      <c r="AE57" s="28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9"/>
    </row>
    <row r="58" customFormat="false" ht="15" hidden="false" customHeight="false" outlineLevel="0" collapsed="false">
      <c r="A58" s="24"/>
      <c r="B58" s="32" t="s">
        <v>83</v>
      </c>
      <c r="C58" s="26" t="n">
        <v>1</v>
      </c>
      <c r="D58" s="27" t="n">
        <v>7</v>
      </c>
      <c r="E58" s="28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9"/>
      <c r="R58" s="28" t="n">
        <v>7</v>
      </c>
      <c r="S58" s="26" t="n">
        <v>7</v>
      </c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9"/>
      <c r="AE58" s="28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9"/>
    </row>
    <row r="59" customFormat="false" ht="15" hidden="false" customHeight="false" outlineLevel="0" collapsed="false">
      <c r="A59" s="24"/>
      <c r="B59" s="32" t="s">
        <v>84</v>
      </c>
      <c r="C59" s="26" t="n">
        <v>1</v>
      </c>
      <c r="D59" s="27" t="n">
        <v>6</v>
      </c>
      <c r="E59" s="28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9"/>
      <c r="R59" s="28" t="n">
        <v>6</v>
      </c>
      <c r="S59" s="26" t="n">
        <v>6</v>
      </c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9"/>
      <c r="AE59" s="28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9"/>
    </row>
    <row r="60" customFormat="false" ht="15" hidden="false" customHeight="false" outlineLevel="0" collapsed="false">
      <c r="A60" s="24"/>
      <c r="B60" s="32" t="s">
        <v>85</v>
      </c>
      <c r="C60" s="26" t="n">
        <v>1</v>
      </c>
      <c r="D60" s="27" t="n">
        <v>12</v>
      </c>
      <c r="E60" s="28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9"/>
      <c r="R60" s="28" t="n">
        <v>12</v>
      </c>
      <c r="S60" s="26" t="n">
        <v>12</v>
      </c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9"/>
      <c r="AE60" s="28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9"/>
    </row>
    <row r="61" customFormat="false" ht="15" hidden="false" customHeight="false" outlineLevel="0" collapsed="false">
      <c r="A61" s="24"/>
      <c r="B61" s="32" t="s">
        <v>86</v>
      </c>
      <c r="C61" s="26" t="n">
        <v>1</v>
      </c>
      <c r="D61" s="27" t="n">
        <v>12</v>
      </c>
      <c r="E61" s="28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9"/>
      <c r="R61" s="28" t="n">
        <v>12</v>
      </c>
      <c r="S61" s="26" t="n">
        <v>12</v>
      </c>
      <c r="T61" s="26"/>
      <c r="U61" s="26"/>
      <c r="V61" s="26" t="n">
        <v>2</v>
      </c>
      <c r="W61" s="26" t="n">
        <v>1</v>
      </c>
      <c r="X61" s="26"/>
      <c r="Y61" s="26" t="n">
        <v>2</v>
      </c>
      <c r="Z61" s="26" t="n">
        <v>1</v>
      </c>
      <c r="AA61" s="26"/>
      <c r="AB61" s="26" t="n">
        <v>1</v>
      </c>
      <c r="AC61" s="26"/>
      <c r="AD61" s="29"/>
      <c r="AE61" s="28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9"/>
    </row>
    <row r="62" customFormat="false" ht="15" hidden="false" customHeight="false" outlineLevel="0" collapsed="false">
      <c r="A62" s="24"/>
      <c r="B62" s="32" t="s">
        <v>87</v>
      </c>
      <c r="C62" s="26" t="n">
        <v>1</v>
      </c>
      <c r="D62" s="27" t="n">
        <v>3</v>
      </c>
      <c r="E62" s="28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9"/>
      <c r="R62" s="28" t="n">
        <v>3</v>
      </c>
      <c r="S62" s="26" t="n">
        <v>3</v>
      </c>
      <c r="T62" s="26"/>
      <c r="U62" s="26"/>
      <c r="V62" s="26" t="n">
        <v>3</v>
      </c>
      <c r="W62" s="26"/>
      <c r="X62" s="26"/>
      <c r="Y62" s="26" t="n">
        <v>1</v>
      </c>
      <c r="Z62" s="26" t="n">
        <v>2</v>
      </c>
      <c r="AA62" s="26"/>
      <c r="AB62" s="26"/>
      <c r="AC62" s="26"/>
      <c r="AD62" s="29"/>
      <c r="AE62" s="28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9"/>
    </row>
    <row r="63" customFormat="false" ht="15" hidden="false" customHeight="false" outlineLevel="0" collapsed="false">
      <c r="A63" s="24"/>
      <c r="B63" s="32" t="s">
        <v>88</v>
      </c>
      <c r="C63" s="26" t="n">
        <v>1</v>
      </c>
      <c r="D63" s="27" t="n">
        <v>9</v>
      </c>
      <c r="E63" s="28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9"/>
      <c r="R63" s="28" t="n">
        <v>9</v>
      </c>
      <c r="S63" s="26" t="n">
        <v>9</v>
      </c>
      <c r="T63" s="26"/>
      <c r="U63" s="26"/>
      <c r="V63" s="26" t="n">
        <v>1</v>
      </c>
      <c r="W63" s="26"/>
      <c r="X63" s="26"/>
      <c r="Y63" s="26"/>
      <c r="Z63" s="26"/>
      <c r="AA63" s="26"/>
      <c r="AB63" s="26"/>
      <c r="AC63" s="26"/>
      <c r="AD63" s="29"/>
      <c r="AE63" s="28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9"/>
    </row>
    <row r="64" customFormat="false" ht="15" hidden="false" customHeight="false" outlineLevel="0" collapsed="false">
      <c r="A64" s="24"/>
      <c r="B64" s="30" t="s">
        <v>55</v>
      </c>
      <c r="C64" s="26" t="n">
        <f aca="false">SUM(C47:C63)</f>
        <v>17</v>
      </c>
      <c r="D64" s="27" t="n">
        <f aca="false">SUM(D47:D63)</f>
        <v>160</v>
      </c>
      <c r="E64" s="28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9"/>
      <c r="R64" s="28" t="n">
        <f aca="false">SUM(R47:R63)</f>
        <v>160</v>
      </c>
      <c r="S64" s="26" t="n">
        <f aca="false">SUM(S47:S63)</f>
        <v>160</v>
      </c>
      <c r="T64" s="26" t="n">
        <f aca="false">SUM(T47:T63)</f>
        <v>0</v>
      </c>
      <c r="U64" s="26" t="n">
        <f aca="false">SUM(U47:U63)</f>
        <v>3</v>
      </c>
      <c r="V64" s="26" t="n">
        <f aca="false">SUM(V47:V63)</f>
        <v>11</v>
      </c>
      <c r="W64" s="26" t="n">
        <f aca="false">SUM(W47:W63)</f>
        <v>3</v>
      </c>
      <c r="X64" s="26" t="n">
        <f aca="false">SUM(X47:X63)</f>
        <v>1</v>
      </c>
      <c r="Y64" s="26" t="n">
        <f aca="false">SUM(Y47:Y63)</f>
        <v>8</v>
      </c>
      <c r="Z64" s="26" t="n">
        <f aca="false">SUM(Z47:Z63)</f>
        <v>3</v>
      </c>
      <c r="AA64" s="26" t="n">
        <f aca="false">SUM(AA47:AA63)</f>
        <v>0</v>
      </c>
      <c r="AB64" s="26" t="n">
        <f aca="false">SUM(AB47:AB63)</f>
        <v>1</v>
      </c>
      <c r="AC64" s="26" t="n">
        <f aca="false">SUM(AC47:AC63)</f>
        <v>0</v>
      </c>
      <c r="AD64" s="29" t="n">
        <f aca="false">SUM(AD47:AD63)</f>
        <v>0</v>
      </c>
      <c r="AE64" s="28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9"/>
    </row>
    <row r="65" customFormat="false" ht="15" hidden="false" customHeight="false" outlineLevel="0" collapsed="false">
      <c r="A65" s="24"/>
      <c r="B65" s="30" t="s">
        <v>56</v>
      </c>
      <c r="C65" s="26" t="n">
        <v>17</v>
      </c>
      <c r="D65" s="27" t="n">
        <v>17</v>
      </c>
      <c r="E65" s="28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9"/>
      <c r="R65" s="28" t="n">
        <v>17</v>
      </c>
      <c r="S65" s="26" t="n">
        <v>17</v>
      </c>
      <c r="T65" s="26" t="n">
        <v>0</v>
      </c>
      <c r="U65" s="26" t="n">
        <v>3</v>
      </c>
      <c r="V65" s="26" t="n">
        <v>5</v>
      </c>
      <c r="W65" s="26" t="n">
        <v>2</v>
      </c>
      <c r="X65" s="26" t="n">
        <v>1</v>
      </c>
      <c r="Y65" s="26" t="n">
        <v>4</v>
      </c>
      <c r="Z65" s="26" t="n">
        <v>2</v>
      </c>
      <c r="AA65" s="26" t="n">
        <v>0</v>
      </c>
      <c r="AB65" s="26" t="n">
        <v>1</v>
      </c>
      <c r="AC65" s="26" t="n">
        <v>0</v>
      </c>
      <c r="AD65" s="29" t="n">
        <v>0</v>
      </c>
      <c r="AE65" s="28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9"/>
    </row>
    <row r="66" customFormat="false" ht="15" hidden="false" customHeight="false" outlineLevel="0" collapsed="false">
      <c r="A66" s="24"/>
      <c r="B66" s="31" t="s">
        <v>89</v>
      </c>
      <c r="C66" s="26"/>
      <c r="D66" s="27"/>
      <c r="E66" s="28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9"/>
      <c r="R66" s="28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9"/>
      <c r="AE66" s="28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9"/>
    </row>
    <row r="67" customFormat="false" ht="15" hidden="false" customHeight="false" outlineLevel="0" collapsed="false">
      <c r="A67" s="24"/>
      <c r="B67" s="31" t="s">
        <v>90</v>
      </c>
      <c r="C67" s="26" t="n">
        <v>1</v>
      </c>
      <c r="D67" s="27" t="n">
        <v>21</v>
      </c>
      <c r="E67" s="28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9"/>
      <c r="R67" s="28" t="n">
        <v>21</v>
      </c>
      <c r="S67" s="26" t="n">
        <v>21</v>
      </c>
      <c r="T67" s="26"/>
      <c r="U67" s="26"/>
      <c r="V67" s="26" t="n">
        <v>21</v>
      </c>
      <c r="W67" s="26"/>
      <c r="X67" s="26"/>
      <c r="Y67" s="26"/>
      <c r="Z67" s="26" t="n">
        <v>1</v>
      </c>
      <c r="AA67" s="26"/>
      <c r="AB67" s="26"/>
      <c r="AC67" s="26"/>
      <c r="AD67" s="29"/>
      <c r="AE67" s="28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9"/>
    </row>
    <row r="68" customFormat="false" ht="15" hidden="false" customHeight="false" outlineLevel="0" collapsed="false">
      <c r="A68" s="24"/>
      <c r="B68" s="31" t="s">
        <v>91</v>
      </c>
      <c r="C68" s="26" t="n">
        <v>1</v>
      </c>
      <c r="D68" s="27" t="n">
        <v>4</v>
      </c>
      <c r="E68" s="28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9"/>
      <c r="R68" s="28" t="n">
        <v>4</v>
      </c>
      <c r="S68" s="26" t="n">
        <v>4</v>
      </c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9"/>
      <c r="AE68" s="28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9"/>
    </row>
    <row r="69" customFormat="false" ht="15" hidden="false" customHeight="false" outlineLevel="0" collapsed="false">
      <c r="A69" s="24"/>
      <c r="B69" s="31" t="s">
        <v>92</v>
      </c>
      <c r="C69" s="26" t="n">
        <v>1</v>
      </c>
      <c r="D69" s="27" t="n">
        <v>5</v>
      </c>
      <c r="E69" s="28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9"/>
      <c r="R69" s="28" t="n">
        <v>5</v>
      </c>
      <c r="S69" s="26" t="n">
        <v>5</v>
      </c>
      <c r="T69" s="26" t="n">
        <v>2</v>
      </c>
      <c r="U69" s="26" t="n">
        <v>1</v>
      </c>
      <c r="V69" s="26"/>
      <c r="W69" s="26" t="n">
        <v>1</v>
      </c>
      <c r="X69" s="26" t="n">
        <v>1</v>
      </c>
      <c r="Y69" s="26" t="n">
        <v>5</v>
      </c>
      <c r="Z69" s="26"/>
      <c r="AA69" s="26"/>
      <c r="AB69" s="26"/>
      <c r="AC69" s="26"/>
      <c r="AD69" s="29"/>
      <c r="AE69" s="28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9"/>
    </row>
    <row r="70" customFormat="false" ht="15" hidden="false" customHeight="false" outlineLevel="0" collapsed="false">
      <c r="A70" s="24"/>
      <c r="B70" s="31" t="s">
        <v>93</v>
      </c>
      <c r="C70" s="26" t="n">
        <v>1</v>
      </c>
      <c r="D70" s="27" t="n">
        <v>5</v>
      </c>
      <c r="E70" s="28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9"/>
      <c r="R70" s="28" t="n">
        <v>5</v>
      </c>
      <c r="S70" s="26" t="n">
        <v>5</v>
      </c>
      <c r="T70" s="26"/>
      <c r="U70" s="26"/>
      <c r="V70" s="26" t="n">
        <v>3</v>
      </c>
      <c r="W70" s="26"/>
      <c r="X70" s="26" t="n">
        <v>2</v>
      </c>
      <c r="Y70" s="26" t="n">
        <v>3</v>
      </c>
      <c r="Z70" s="26"/>
      <c r="AA70" s="26"/>
      <c r="AB70" s="26"/>
      <c r="AC70" s="26"/>
      <c r="AD70" s="29"/>
      <c r="AE70" s="28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9"/>
    </row>
    <row r="71" customFormat="false" ht="15" hidden="false" customHeight="false" outlineLevel="0" collapsed="false">
      <c r="A71" s="24"/>
      <c r="B71" s="31" t="s">
        <v>94</v>
      </c>
      <c r="C71" s="26" t="n">
        <v>1</v>
      </c>
      <c r="D71" s="27" t="n">
        <v>7</v>
      </c>
      <c r="E71" s="28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9"/>
      <c r="R71" s="28" t="n">
        <v>7</v>
      </c>
      <c r="S71" s="26" t="n">
        <v>7</v>
      </c>
      <c r="T71" s="26"/>
      <c r="U71" s="26"/>
      <c r="V71" s="26" t="n">
        <v>3</v>
      </c>
      <c r="W71" s="26" t="n">
        <v>7</v>
      </c>
      <c r="X71" s="26" t="n">
        <v>6</v>
      </c>
      <c r="Y71" s="26"/>
      <c r="Z71" s="26"/>
      <c r="AA71" s="26"/>
      <c r="AB71" s="26"/>
      <c r="AC71" s="26"/>
      <c r="AD71" s="29"/>
      <c r="AE71" s="28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9"/>
    </row>
    <row r="72" customFormat="false" ht="15" hidden="false" customHeight="false" outlineLevel="0" collapsed="false">
      <c r="A72" s="24"/>
      <c r="B72" s="31" t="s">
        <v>95</v>
      </c>
      <c r="C72" s="26" t="n">
        <v>1</v>
      </c>
      <c r="D72" s="27" t="n">
        <v>2</v>
      </c>
      <c r="E72" s="28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9"/>
      <c r="R72" s="28" t="n">
        <v>2</v>
      </c>
      <c r="S72" s="26" t="n">
        <v>2</v>
      </c>
      <c r="T72" s="26"/>
      <c r="U72" s="26"/>
      <c r="V72" s="26"/>
      <c r="W72" s="26"/>
      <c r="X72" s="26" t="n">
        <v>2</v>
      </c>
      <c r="Y72" s="26"/>
      <c r="Z72" s="26"/>
      <c r="AA72" s="26"/>
      <c r="AB72" s="26"/>
      <c r="AC72" s="26"/>
      <c r="AD72" s="29"/>
      <c r="AE72" s="28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9"/>
    </row>
    <row r="73" customFormat="false" ht="15" hidden="false" customHeight="false" outlineLevel="0" collapsed="false">
      <c r="A73" s="24"/>
      <c r="B73" s="31" t="s">
        <v>96</v>
      </c>
      <c r="C73" s="26" t="n">
        <v>1</v>
      </c>
      <c r="D73" s="27" t="n">
        <v>2</v>
      </c>
      <c r="E73" s="28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9"/>
      <c r="R73" s="28" t="n">
        <v>2</v>
      </c>
      <c r="S73" s="26" t="n">
        <v>2</v>
      </c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9"/>
      <c r="AE73" s="28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9"/>
    </row>
    <row r="74" customFormat="false" ht="15" hidden="false" customHeight="false" outlineLevel="0" collapsed="false">
      <c r="A74" s="24"/>
      <c r="B74" s="31" t="s">
        <v>97</v>
      </c>
      <c r="C74" s="26" t="n">
        <v>1</v>
      </c>
      <c r="D74" s="27" t="n">
        <v>49</v>
      </c>
      <c r="E74" s="28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9"/>
      <c r="R74" s="28" t="n">
        <v>49</v>
      </c>
      <c r="S74" s="26" t="n">
        <v>49</v>
      </c>
      <c r="T74" s="26" t="n">
        <v>3</v>
      </c>
      <c r="U74" s="26" t="n">
        <v>1</v>
      </c>
      <c r="V74" s="26" t="n">
        <v>9</v>
      </c>
      <c r="W74" s="26"/>
      <c r="X74" s="26" t="n">
        <v>17</v>
      </c>
      <c r="Y74" s="26" t="n">
        <v>28</v>
      </c>
      <c r="Z74" s="26" t="n">
        <v>2</v>
      </c>
      <c r="AA74" s="26" t="n">
        <v>5</v>
      </c>
      <c r="AB74" s="26"/>
      <c r="AC74" s="26"/>
      <c r="AD74" s="29" t="n">
        <v>6</v>
      </c>
      <c r="AE74" s="28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9"/>
    </row>
    <row r="75" customFormat="false" ht="15" hidden="false" customHeight="false" outlineLevel="0" collapsed="false">
      <c r="A75" s="24"/>
      <c r="B75" s="31" t="s">
        <v>98</v>
      </c>
      <c r="C75" s="26" t="n">
        <v>1</v>
      </c>
      <c r="D75" s="27" t="n">
        <v>7</v>
      </c>
      <c r="E75" s="28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9"/>
      <c r="R75" s="28" t="n">
        <v>7</v>
      </c>
      <c r="S75" s="26" t="n">
        <v>7</v>
      </c>
      <c r="T75" s="26"/>
      <c r="U75" s="26"/>
      <c r="V75" s="26" t="n">
        <v>7</v>
      </c>
      <c r="W75" s="26"/>
      <c r="X75" s="26" t="n">
        <v>7</v>
      </c>
      <c r="Y75" s="26" t="n">
        <v>7</v>
      </c>
      <c r="Z75" s="26"/>
      <c r="AA75" s="26"/>
      <c r="AB75" s="26"/>
      <c r="AC75" s="26"/>
      <c r="AD75" s="29"/>
      <c r="AE75" s="28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9"/>
    </row>
    <row r="76" customFormat="false" ht="15" hidden="false" customHeight="false" outlineLevel="0" collapsed="false">
      <c r="A76" s="24"/>
      <c r="B76" s="31" t="s">
        <v>99</v>
      </c>
      <c r="C76" s="26" t="n">
        <v>1</v>
      </c>
      <c r="D76" s="27" t="n">
        <v>7</v>
      </c>
      <c r="E76" s="28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9"/>
      <c r="R76" s="28" t="n">
        <v>7</v>
      </c>
      <c r="S76" s="26" t="n">
        <v>7</v>
      </c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9"/>
      <c r="AE76" s="28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9"/>
    </row>
    <row r="77" customFormat="false" ht="15" hidden="false" customHeight="false" outlineLevel="0" collapsed="false">
      <c r="A77" s="24"/>
      <c r="B77" s="30" t="s">
        <v>55</v>
      </c>
      <c r="C77" s="26" t="n">
        <f aca="false">SUM(C67:C76)</f>
        <v>10</v>
      </c>
      <c r="D77" s="27" t="n">
        <f aca="false">SUM(D67:D76)</f>
        <v>109</v>
      </c>
      <c r="E77" s="28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9"/>
      <c r="R77" s="28" t="n">
        <f aca="false">SUM(R67:R76)</f>
        <v>109</v>
      </c>
      <c r="S77" s="26" t="n">
        <f aca="false">SUM(S67:S76)</f>
        <v>109</v>
      </c>
      <c r="T77" s="26" t="n">
        <f aca="false">SUM(T67:T76)</f>
        <v>5</v>
      </c>
      <c r="U77" s="26" t="n">
        <f aca="false">SUM(U67:U76)</f>
        <v>2</v>
      </c>
      <c r="V77" s="26" t="n">
        <f aca="false">SUM(V67:V76)</f>
        <v>43</v>
      </c>
      <c r="W77" s="26" t="n">
        <f aca="false">SUM(W67:W76)</f>
        <v>8</v>
      </c>
      <c r="X77" s="26" t="n">
        <f aca="false">SUM(X67:X76)</f>
        <v>35</v>
      </c>
      <c r="Y77" s="26" t="n">
        <f aca="false">SUM(Y67:Y76)</f>
        <v>43</v>
      </c>
      <c r="Z77" s="26" t="n">
        <f aca="false">SUM(Z67:Z76)</f>
        <v>3</v>
      </c>
      <c r="AA77" s="26" t="n">
        <f aca="false">SUM(AA67:AA76)</f>
        <v>5</v>
      </c>
      <c r="AB77" s="26" t="n">
        <f aca="false">SUM(AB67:AB76)</f>
        <v>0</v>
      </c>
      <c r="AC77" s="26" t="n">
        <f aca="false">SUM(AC67:AC76)</f>
        <v>0</v>
      </c>
      <c r="AD77" s="29" t="n">
        <f aca="false">SUM(AD67:AD76)</f>
        <v>6</v>
      </c>
      <c r="AE77" s="28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9"/>
    </row>
    <row r="78" customFormat="false" ht="15" hidden="false" customHeight="false" outlineLevel="0" collapsed="false">
      <c r="A78" s="24"/>
      <c r="B78" s="30" t="s">
        <v>56</v>
      </c>
      <c r="C78" s="26" t="n">
        <v>10</v>
      </c>
      <c r="D78" s="27" t="n">
        <v>10</v>
      </c>
      <c r="E78" s="28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9"/>
      <c r="R78" s="28" t="n">
        <v>10</v>
      </c>
      <c r="S78" s="26" t="n">
        <v>10</v>
      </c>
      <c r="T78" s="26" t="n">
        <v>2</v>
      </c>
      <c r="U78" s="26" t="n">
        <v>2</v>
      </c>
      <c r="V78" s="26" t="n">
        <v>5</v>
      </c>
      <c r="W78" s="26" t="n">
        <v>2</v>
      </c>
      <c r="X78" s="26" t="n">
        <v>6</v>
      </c>
      <c r="Y78" s="26" t="n">
        <v>4</v>
      </c>
      <c r="Z78" s="26" t="n">
        <v>2</v>
      </c>
      <c r="AA78" s="26" t="n">
        <v>1</v>
      </c>
      <c r="AB78" s="26" t="n">
        <v>0</v>
      </c>
      <c r="AC78" s="26" t="n">
        <v>0</v>
      </c>
      <c r="AD78" s="29" t="n">
        <v>1</v>
      </c>
      <c r="AE78" s="28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9"/>
    </row>
    <row r="79" customFormat="false" ht="15" hidden="false" customHeight="false" outlineLevel="0" collapsed="false">
      <c r="A79" s="24"/>
      <c r="B79" s="32" t="s">
        <v>100</v>
      </c>
      <c r="C79" s="26"/>
      <c r="D79" s="27"/>
      <c r="E79" s="28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9"/>
      <c r="R79" s="28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9"/>
      <c r="AE79" s="28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9"/>
    </row>
    <row r="80" customFormat="false" ht="15" hidden="false" customHeight="false" outlineLevel="0" collapsed="false">
      <c r="A80" s="24"/>
      <c r="B80" s="32" t="s">
        <v>101</v>
      </c>
      <c r="C80" s="26" t="n">
        <v>1</v>
      </c>
      <c r="D80" s="27" t="n">
        <v>4</v>
      </c>
      <c r="E80" s="28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9"/>
      <c r="R80" s="28" t="n">
        <v>4</v>
      </c>
      <c r="S80" s="26" t="n">
        <v>4</v>
      </c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9"/>
      <c r="AE80" s="28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9"/>
    </row>
    <row r="81" customFormat="false" ht="15" hidden="false" customHeight="false" outlineLevel="0" collapsed="false">
      <c r="A81" s="24"/>
      <c r="B81" s="32" t="s">
        <v>102</v>
      </c>
      <c r="C81" s="26" t="n">
        <v>1</v>
      </c>
      <c r="D81" s="27" t="n">
        <v>4</v>
      </c>
      <c r="E81" s="28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9"/>
      <c r="R81" s="28" t="n">
        <v>4</v>
      </c>
      <c r="S81" s="26" t="n">
        <v>4</v>
      </c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9"/>
      <c r="AE81" s="28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9"/>
    </row>
    <row r="82" customFormat="false" ht="15" hidden="false" customHeight="false" outlineLevel="0" collapsed="false">
      <c r="A82" s="24"/>
      <c r="B82" s="32" t="s">
        <v>103</v>
      </c>
      <c r="C82" s="26" t="n">
        <v>1</v>
      </c>
      <c r="D82" s="27" t="n">
        <v>11</v>
      </c>
      <c r="E82" s="28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9"/>
      <c r="R82" s="28" t="n">
        <v>11</v>
      </c>
      <c r="S82" s="26" t="n">
        <v>11</v>
      </c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9"/>
      <c r="AE82" s="28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9"/>
    </row>
    <row r="83" customFormat="false" ht="15" hidden="false" customHeight="false" outlineLevel="0" collapsed="false">
      <c r="A83" s="24"/>
      <c r="B83" s="32" t="s">
        <v>104</v>
      </c>
      <c r="C83" s="26" t="n">
        <v>1</v>
      </c>
      <c r="D83" s="27" t="n">
        <v>39</v>
      </c>
      <c r="E83" s="28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9"/>
      <c r="R83" s="28" t="n">
        <v>39</v>
      </c>
      <c r="S83" s="26" t="n">
        <v>39</v>
      </c>
      <c r="T83" s="26" t="n">
        <v>1</v>
      </c>
      <c r="U83" s="26" t="n">
        <v>0</v>
      </c>
      <c r="V83" s="26" t="n">
        <v>3</v>
      </c>
      <c r="W83" s="26" t="n">
        <v>4</v>
      </c>
      <c r="X83" s="26" t="n">
        <v>0</v>
      </c>
      <c r="Y83" s="26" t="n">
        <v>13</v>
      </c>
      <c r="Z83" s="26" t="n">
        <v>19</v>
      </c>
      <c r="AA83" s="26" t="n">
        <v>0</v>
      </c>
      <c r="AB83" s="26" t="n">
        <v>0</v>
      </c>
      <c r="AC83" s="26" t="n">
        <v>0</v>
      </c>
      <c r="AD83" s="29" t="n">
        <v>7</v>
      </c>
      <c r="AE83" s="28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9"/>
    </row>
    <row r="84" customFormat="false" ht="15" hidden="false" customHeight="false" outlineLevel="0" collapsed="false">
      <c r="A84" s="24"/>
      <c r="B84" s="32" t="s">
        <v>105</v>
      </c>
      <c r="C84" s="26" t="n">
        <v>1</v>
      </c>
      <c r="D84" s="27" t="n">
        <v>13</v>
      </c>
      <c r="E84" s="28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9"/>
      <c r="R84" s="28" t="n">
        <v>13</v>
      </c>
      <c r="S84" s="26" t="n">
        <v>13</v>
      </c>
      <c r="T84" s="26" t="n">
        <v>1</v>
      </c>
      <c r="U84" s="26"/>
      <c r="V84" s="26"/>
      <c r="W84" s="26" t="n">
        <v>1</v>
      </c>
      <c r="X84" s="26"/>
      <c r="Y84" s="26"/>
      <c r="Z84" s="26"/>
      <c r="AA84" s="26"/>
      <c r="AB84" s="26"/>
      <c r="AC84" s="26"/>
      <c r="AD84" s="29"/>
      <c r="AE84" s="28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9"/>
    </row>
    <row r="85" customFormat="false" ht="15" hidden="false" customHeight="false" outlineLevel="0" collapsed="false">
      <c r="A85" s="24"/>
      <c r="B85" s="32" t="s">
        <v>106</v>
      </c>
      <c r="C85" s="26" t="n">
        <v>1</v>
      </c>
      <c r="D85" s="27" t="n">
        <v>4</v>
      </c>
      <c r="E85" s="28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9"/>
      <c r="R85" s="28" t="n">
        <v>4</v>
      </c>
      <c r="S85" s="26" t="n">
        <v>4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9" t="n">
        <v>1</v>
      </c>
      <c r="AE85" s="28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9"/>
    </row>
    <row r="86" customFormat="false" ht="15" hidden="false" customHeight="false" outlineLevel="0" collapsed="false">
      <c r="A86" s="24"/>
      <c r="B86" s="30" t="s">
        <v>55</v>
      </c>
      <c r="C86" s="26" t="n">
        <f aca="false">SUM(C80:C85)</f>
        <v>6</v>
      </c>
      <c r="D86" s="27" t="n">
        <f aca="false">SUM(D80:D85)</f>
        <v>75</v>
      </c>
      <c r="E86" s="28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9"/>
      <c r="R86" s="28" t="n">
        <f aca="false">SUM(R80:R85)</f>
        <v>75</v>
      </c>
      <c r="S86" s="26" t="n">
        <f aca="false">SUM(S80:S85)</f>
        <v>75</v>
      </c>
      <c r="T86" s="26" t="n">
        <f aca="false">SUM(T80:T85)</f>
        <v>2</v>
      </c>
      <c r="U86" s="26" t="n">
        <f aca="false">SUM(U80:U85)</f>
        <v>0</v>
      </c>
      <c r="V86" s="26" t="n">
        <f aca="false">SUM(V80:V85)</f>
        <v>3</v>
      </c>
      <c r="W86" s="26" t="n">
        <f aca="false">SUM(W80:W85)</f>
        <v>5</v>
      </c>
      <c r="X86" s="26" t="n">
        <f aca="false">SUM(X80:X85)</f>
        <v>0</v>
      </c>
      <c r="Y86" s="26" t="n">
        <f aca="false">SUM(Y80:Y85)</f>
        <v>13</v>
      </c>
      <c r="Z86" s="26" t="n">
        <f aca="false">SUM(Z80:Z85)</f>
        <v>19</v>
      </c>
      <c r="AA86" s="26" t="n">
        <f aca="false">SUM(AA80:AA85)</f>
        <v>0</v>
      </c>
      <c r="AB86" s="26" t="n">
        <f aca="false">SUM(AB80:AB85)</f>
        <v>0</v>
      </c>
      <c r="AC86" s="26" t="n">
        <f aca="false">SUM(AC80:AC85)</f>
        <v>0</v>
      </c>
      <c r="AD86" s="29" t="n">
        <f aca="false">SUM(AD80:AD85)</f>
        <v>8</v>
      </c>
      <c r="AE86" s="28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9"/>
    </row>
    <row r="87" customFormat="false" ht="15" hidden="false" customHeight="false" outlineLevel="0" collapsed="false">
      <c r="A87" s="24"/>
      <c r="B87" s="30" t="s">
        <v>56</v>
      </c>
      <c r="C87" s="26" t="n">
        <v>6</v>
      </c>
      <c r="D87" s="27" t="n">
        <v>6</v>
      </c>
      <c r="E87" s="28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9"/>
      <c r="R87" s="28" t="n">
        <v>6</v>
      </c>
      <c r="S87" s="26" t="n">
        <v>6</v>
      </c>
      <c r="T87" s="26" t="n">
        <v>2</v>
      </c>
      <c r="U87" s="26" t="n">
        <v>0</v>
      </c>
      <c r="V87" s="26" t="n">
        <v>1</v>
      </c>
      <c r="W87" s="26" t="n">
        <v>2</v>
      </c>
      <c r="X87" s="26" t="n">
        <v>0</v>
      </c>
      <c r="Y87" s="26" t="n">
        <v>1</v>
      </c>
      <c r="Z87" s="26" t="n">
        <v>1</v>
      </c>
      <c r="AA87" s="26" t="n">
        <v>0</v>
      </c>
      <c r="AB87" s="26" t="n">
        <v>0</v>
      </c>
      <c r="AC87" s="26" t="n">
        <v>0</v>
      </c>
      <c r="AD87" s="29" t="n">
        <v>2</v>
      </c>
      <c r="AE87" s="28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9"/>
    </row>
    <row r="88" customFormat="false" ht="15" hidden="false" customHeight="false" outlineLevel="0" collapsed="false">
      <c r="A88" s="24"/>
      <c r="B88" s="31" t="s">
        <v>107</v>
      </c>
      <c r="C88" s="26"/>
      <c r="D88" s="27"/>
      <c r="E88" s="28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9"/>
      <c r="R88" s="28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9"/>
      <c r="AE88" s="28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9"/>
    </row>
    <row r="89" customFormat="false" ht="15" hidden="false" customHeight="false" outlineLevel="0" collapsed="false">
      <c r="A89" s="24"/>
      <c r="B89" s="32" t="s">
        <v>108</v>
      </c>
      <c r="C89" s="26" t="n">
        <v>1</v>
      </c>
      <c r="D89" s="27" t="n">
        <v>4</v>
      </c>
      <c r="E89" s="28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9"/>
      <c r="R89" s="28" t="n">
        <v>4</v>
      </c>
      <c r="S89" s="26" t="n">
        <v>4</v>
      </c>
      <c r="T89" s="26" t="n">
        <v>1</v>
      </c>
      <c r="U89" s="26"/>
      <c r="V89" s="26" t="n">
        <v>3</v>
      </c>
      <c r="W89" s="26"/>
      <c r="X89" s="26"/>
      <c r="Y89" s="26"/>
      <c r="Z89" s="26"/>
      <c r="AA89" s="26"/>
      <c r="AB89" s="26"/>
      <c r="AC89" s="26"/>
      <c r="AD89" s="29"/>
      <c r="AE89" s="28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9"/>
    </row>
    <row r="90" customFormat="false" ht="15" hidden="false" customHeight="false" outlineLevel="0" collapsed="false">
      <c r="A90" s="24"/>
      <c r="B90" s="32" t="s">
        <v>109</v>
      </c>
      <c r="C90" s="26" t="n">
        <v>1</v>
      </c>
      <c r="D90" s="27" t="n">
        <v>6</v>
      </c>
      <c r="E90" s="28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9"/>
      <c r="R90" s="28" t="n">
        <v>6</v>
      </c>
      <c r="S90" s="26" t="n">
        <v>6</v>
      </c>
      <c r="T90" s="26" t="n">
        <v>1</v>
      </c>
      <c r="U90" s="26"/>
      <c r="V90" s="26" t="n">
        <v>5</v>
      </c>
      <c r="W90" s="26"/>
      <c r="X90" s="26"/>
      <c r="Y90" s="26"/>
      <c r="Z90" s="26"/>
      <c r="AA90" s="26"/>
      <c r="AB90" s="26"/>
      <c r="AC90" s="26"/>
      <c r="AD90" s="29"/>
      <c r="AE90" s="28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9"/>
    </row>
    <row r="91" customFormat="false" ht="15" hidden="false" customHeight="false" outlineLevel="0" collapsed="false">
      <c r="A91" s="24"/>
      <c r="B91" s="32" t="s">
        <v>110</v>
      </c>
      <c r="C91" s="26" t="n">
        <v>1</v>
      </c>
      <c r="D91" s="27" t="n">
        <v>5</v>
      </c>
      <c r="E91" s="28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9"/>
      <c r="R91" s="28" t="n">
        <v>5</v>
      </c>
      <c r="S91" s="26" t="n">
        <v>5</v>
      </c>
      <c r="T91" s="26"/>
      <c r="U91" s="26"/>
      <c r="V91" s="26" t="n">
        <v>5</v>
      </c>
      <c r="W91" s="26" t="n">
        <v>2</v>
      </c>
      <c r="X91" s="26" t="n">
        <v>1</v>
      </c>
      <c r="Y91" s="26"/>
      <c r="Z91" s="26"/>
      <c r="AA91" s="26"/>
      <c r="AB91" s="26"/>
      <c r="AC91" s="26"/>
      <c r="AD91" s="29"/>
      <c r="AE91" s="28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9"/>
    </row>
    <row r="92" customFormat="false" ht="15" hidden="false" customHeight="false" outlineLevel="0" collapsed="false">
      <c r="A92" s="24"/>
      <c r="B92" s="32" t="s">
        <v>111</v>
      </c>
      <c r="C92" s="26" t="n">
        <v>1</v>
      </c>
      <c r="D92" s="27" t="n">
        <v>3</v>
      </c>
      <c r="E92" s="28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9"/>
      <c r="R92" s="28" t="n">
        <v>3</v>
      </c>
      <c r="S92" s="26" t="n">
        <v>3</v>
      </c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9"/>
      <c r="AE92" s="28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9"/>
    </row>
    <row r="93" customFormat="false" ht="15" hidden="false" customHeight="false" outlineLevel="0" collapsed="false">
      <c r="A93" s="24"/>
      <c r="B93" s="32" t="s">
        <v>112</v>
      </c>
      <c r="C93" s="26" t="n">
        <v>1</v>
      </c>
      <c r="D93" s="27" t="n">
        <v>4</v>
      </c>
      <c r="E93" s="28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9"/>
      <c r="R93" s="28" t="n">
        <v>4</v>
      </c>
      <c r="S93" s="26" t="n">
        <v>4</v>
      </c>
      <c r="T93" s="26"/>
      <c r="U93" s="26"/>
      <c r="V93" s="26"/>
      <c r="W93" s="26"/>
      <c r="X93" s="26" t="n">
        <v>4</v>
      </c>
      <c r="Y93" s="26"/>
      <c r="Z93" s="26"/>
      <c r="AA93" s="26"/>
      <c r="AB93" s="26"/>
      <c r="AC93" s="26"/>
      <c r="AD93" s="29"/>
      <c r="AE93" s="28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9"/>
    </row>
    <row r="94" customFormat="false" ht="15" hidden="false" customHeight="false" outlineLevel="0" collapsed="false">
      <c r="A94" s="24"/>
      <c r="B94" s="32" t="s">
        <v>113</v>
      </c>
      <c r="C94" s="26" t="n">
        <v>1</v>
      </c>
      <c r="D94" s="27" t="n">
        <v>5</v>
      </c>
      <c r="E94" s="28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9"/>
      <c r="R94" s="28" t="n">
        <v>5</v>
      </c>
      <c r="S94" s="26" t="n">
        <v>5</v>
      </c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9"/>
      <c r="AE94" s="28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9"/>
    </row>
    <row r="95" customFormat="false" ht="24" hidden="false" customHeight="true" outlineLevel="0" collapsed="false">
      <c r="A95" s="24"/>
      <c r="B95" s="32" t="s">
        <v>114</v>
      </c>
      <c r="C95" s="26" t="n">
        <v>1</v>
      </c>
      <c r="D95" s="27" t="n">
        <v>8</v>
      </c>
      <c r="E95" s="28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9"/>
      <c r="R95" s="28" t="n">
        <v>8</v>
      </c>
      <c r="S95" s="26" t="n">
        <v>8</v>
      </c>
      <c r="T95" s="26"/>
      <c r="U95" s="26"/>
      <c r="V95" s="26" t="n">
        <v>1</v>
      </c>
      <c r="W95" s="26"/>
      <c r="X95" s="26"/>
      <c r="Y95" s="26"/>
      <c r="Z95" s="26"/>
      <c r="AA95" s="26"/>
      <c r="AB95" s="26"/>
      <c r="AC95" s="26"/>
      <c r="AD95" s="29"/>
      <c r="AE95" s="28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9"/>
    </row>
    <row r="96" customFormat="false" ht="15" hidden="false" customHeight="false" outlineLevel="0" collapsed="false">
      <c r="A96" s="24"/>
      <c r="B96" s="32" t="s">
        <v>115</v>
      </c>
      <c r="C96" s="26" t="n">
        <v>1</v>
      </c>
      <c r="D96" s="27" t="n">
        <v>48</v>
      </c>
      <c r="E96" s="28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9"/>
      <c r="R96" s="28" t="n">
        <v>48</v>
      </c>
      <c r="S96" s="26" t="n">
        <v>48</v>
      </c>
      <c r="T96" s="26" t="n">
        <v>1</v>
      </c>
      <c r="U96" s="26" t="n">
        <v>4</v>
      </c>
      <c r="V96" s="26" t="n">
        <v>21</v>
      </c>
      <c r="W96" s="26" t="n">
        <v>11</v>
      </c>
      <c r="X96" s="26"/>
      <c r="Y96" s="26" t="n">
        <v>5</v>
      </c>
      <c r="Z96" s="26"/>
      <c r="AA96" s="26"/>
      <c r="AB96" s="26"/>
      <c r="AC96" s="26"/>
      <c r="AD96" s="29"/>
      <c r="AE96" s="28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9"/>
    </row>
    <row r="97" customFormat="false" ht="15" hidden="false" customHeight="false" outlineLevel="0" collapsed="false">
      <c r="A97" s="24"/>
      <c r="B97" s="32" t="s">
        <v>116</v>
      </c>
      <c r="C97" s="26" t="n">
        <v>1</v>
      </c>
      <c r="D97" s="27" t="n">
        <v>11</v>
      </c>
      <c r="E97" s="28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9"/>
      <c r="R97" s="28" t="n">
        <v>10</v>
      </c>
      <c r="S97" s="26" t="n">
        <v>10</v>
      </c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9"/>
      <c r="AE97" s="28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9"/>
    </row>
    <row r="98" customFormat="false" ht="15" hidden="false" customHeight="false" outlineLevel="0" collapsed="false">
      <c r="A98" s="24"/>
      <c r="B98" s="32" t="s">
        <v>117</v>
      </c>
      <c r="C98" s="26" t="n">
        <v>1</v>
      </c>
      <c r="D98" s="27" t="n">
        <v>17</v>
      </c>
      <c r="E98" s="28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9"/>
      <c r="R98" s="28" t="n">
        <v>17</v>
      </c>
      <c r="S98" s="26" t="n">
        <v>17</v>
      </c>
      <c r="T98" s="26"/>
      <c r="U98" s="26"/>
      <c r="V98" s="26" t="n">
        <v>2</v>
      </c>
      <c r="W98" s="26"/>
      <c r="X98" s="26"/>
      <c r="Y98" s="26"/>
      <c r="Z98" s="26"/>
      <c r="AA98" s="26"/>
      <c r="AB98" s="26"/>
      <c r="AC98" s="26"/>
      <c r="AD98" s="29"/>
      <c r="AE98" s="28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9"/>
    </row>
    <row r="99" customFormat="false" ht="15" hidden="false" customHeight="false" outlineLevel="0" collapsed="false">
      <c r="A99" s="24"/>
      <c r="B99" s="32" t="s">
        <v>118</v>
      </c>
      <c r="C99" s="26" t="n">
        <v>1</v>
      </c>
      <c r="D99" s="27" t="n">
        <v>33</v>
      </c>
      <c r="E99" s="28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9"/>
      <c r="R99" s="28" t="n">
        <v>33</v>
      </c>
      <c r="S99" s="26" t="n">
        <v>33</v>
      </c>
      <c r="T99" s="26"/>
      <c r="U99" s="26"/>
      <c r="V99" s="26" t="n">
        <v>5</v>
      </c>
      <c r="W99" s="26" t="n">
        <v>1</v>
      </c>
      <c r="X99" s="26"/>
      <c r="Y99" s="26" t="n">
        <v>7</v>
      </c>
      <c r="Z99" s="26"/>
      <c r="AA99" s="26"/>
      <c r="AB99" s="26"/>
      <c r="AC99" s="26"/>
      <c r="AD99" s="29"/>
      <c r="AE99" s="28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9"/>
    </row>
    <row r="100" customFormat="false" ht="15" hidden="false" customHeight="false" outlineLevel="0" collapsed="false">
      <c r="A100" s="24"/>
      <c r="B100" s="30" t="s">
        <v>55</v>
      </c>
      <c r="C100" s="26" t="n">
        <f aca="false">SUM(C89:C99)</f>
        <v>11</v>
      </c>
      <c r="D100" s="27" t="n">
        <f aca="false">SUM(D89:D99)</f>
        <v>144</v>
      </c>
      <c r="E100" s="28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9"/>
      <c r="R100" s="28" t="n">
        <f aca="false">SUM(R89:R99)</f>
        <v>143</v>
      </c>
      <c r="S100" s="26" t="n">
        <f aca="false">SUM(S89:S99)</f>
        <v>143</v>
      </c>
      <c r="T100" s="26" t="n">
        <f aca="false">SUM(T89:T99)</f>
        <v>3</v>
      </c>
      <c r="U100" s="26" t="n">
        <f aca="false">SUM(U89:U99)</f>
        <v>4</v>
      </c>
      <c r="V100" s="26" t="n">
        <f aca="false">SUM(V89:V99)</f>
        <v>42</v>
      </c>
      <c r="W100" s="26" t="n">
        <f aca="false">SUM(W89:W99)</f>
        <v>14</v>
      </c>
      <c r="X100" s="26" t="n">
        <f aca="false">SUM(X89:X99)</f>
        <v>5</v>
      </c>
      <c r="Y100" s="26" t="n">
        <f aca="false">SUM(Y89:Y99)</f>
        <v>12</v>
      </c>
      <c r="Z100" s="26" t="n">
        <f aca="false">SUM(Z89:Z99)</f>
        <v>0</v>
      </c>
      <c r="AA100" s="26" t="n">
        <f aca="false">SUM(AA89:AA99)</f>
        <v>0</v>
      </c>
      <c r="AB100" s="26" t="n">
        <f aca="false">SUM(AB89:AB99)</f>
        <v>0</v>
      </c>
      <c r="AC100" s="26" t="n">
        <f aca="false">SUM(AC89:AC99)</f>
        <v>0</v>
      </c>
      <c r="AD100" s="29" t="n">
        <f aca="false">SUM(AD89:AD99)</f>
        <v>0</v>
      </c>
      <c r="AE100" s="28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9"/>
    </row>
    <row r="101" customFormat="false" ht="15" hidden="false" customHeight="false" outlineLevel="0" collapsed="false">
      <c r="A101" s="24"/>
      <c r="B101" s="30" t="s">
        <v>56</v>
      </c>
      <c r="C101" s="26" t="n">
        <v>11</v>
      </c>
      <c r="D101" s="27" t="n">
        <v>11</v>
      </c>
      <c r="E101" s="28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9"/>
      <c r="R101" s="28" t="n">
        <v>11</v>
      </c>
      <c r="S101" s="26" t="n">
        <v>11</v>
      </c>
      <c r="T101" s="26" t="n">
        <v>3</v>
      </c>
      <c r="U101" s="26" t="n">
        <v>1</v>
      </c>
      <c r="V101" s="26" t="n">
        <v>7</v>
      </c>
      <c r="W101" s="26" t="n">
        <v>3</v>
      </c>
      <c r="X101" s="26" t="n">
        <v>2</v>
      </c>
      <c r="Y101" s="26" t="n">
        <v>2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9" t="n">
        <v>0</v>
      </c>
      <c r="AE101" s="28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9"/>
    </row>
    <row r="102" customFormat="false" ht="15" hidden="false" customHeight="false" outlineLevel="0" collapsed="false">
      <c r="A102" s="24"/>
      <c r="B102" s="30" t="s">
        <v>119</v>
      </c>
      <c r="C102" s="26" t="n">
        <v>13</v>
      </c>
      <c r="D102" s="27" t="n">
        <v>13</v>
      </c>
      <c r="E102" s="28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9"/>
      <c r="R102" s="28" t="n">
        <v>13</v>
      </c>
      <c r="S102" s="26" t="n">
        <v>13</v>
      </c>
      <c r="T102" s="26" t="n">
        <v>3</v>
      </c>
      <c r="U102" s="26" t="n">
        <v>1</v>
      </c>
      <c r="V102" s="26" t="n">
        <v>7</v>
      </c>
      <c r="W102" s="26" t="n">
        <v>3</v>
      </c>
      <c r="X102" s="26" t="n">
        <v>2</v>
      </c>
      <c r="Y102" s="26" t="n">
        <v>2</v>
      </c>
      <c r="Z102" s="26"/>
      <c r="AA102" s="26"/>
      <c r="AB102" s="26" t="n">
        <v>0</v>
      </c>
      <c r="AC102" s="26" t="n">
        <v>0</v>
      </c>
      <c r="AD102" s="29" t="n">
        <v>0</v>
      </c>
      <c r="AE102" s="28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9"/>
    </row>
    <row r="103" customFormat="false" ht="18.75" hidden="false" customHeight="true" outlineLevel="0" collapsed="false">
      <c r="A103" s="24"/>
      <c r="B103" s="32" t="s">
        <v>120</v>
      </c>
      <c r="C103" s="26"/>
      <c r="D103" s="27"/>
      <c r="E103" s="28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9"/>
      <c r="R103" s="28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9"/>
      <c r="AE103" s="28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9"/>
    </row>
    <row r="104" customFormat="false" ht="15" hidden="false" customHeight="false" outlineLevel="0" collapsed="false">
      <c r="A104" s="24"/>
      <c r="B104" s="32" t="s">
        <v>121</v>
      </c>
      <c r="C104" s="26" t="n">
        <v>1</v>
      </c>
      <c r="D104" s="27" t="n">
        <v>2</v>
      </c>
      <c r="E104" s="28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9"/>
      <c r="R104" s="28" t="n">
        <v>2</v>
      </c>
      <c r="S104" s="26" t="n">
        <v>2</v>
      </c>
      <c r="T104" s="26"/>
      <c r="U104" s="26"/>
      <c r="V104" s="26" t="n">
        <v>1</v>
      </c>
      <c r="W104" s="26" t="n">
        <v>1</v>
      </c>
      <c r="X104" s="26"/>
      <c r="Y104" s="26"/>
      <c r="Z104" s="26"/>
      <c r="AA104" s="26"/>
      <c r="AB104" s="26"/>
      <c r="AC104" s="26"/>
      <c r="AD104" s="29"/>
      <c r="AE104" s="28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9"/>
    </row>
    <row r="105" customFormat="false" ht="15" hidden="false" customHeight="false" outlineLevel="0" collapsed="false">
      <c r="A105" s="24"/>
      <c r="B105" s="32" t="s">
        <v>122</v>
      </c>
      <c r="C105" s="26" t="n">
        <v>1</v>
      </c>
      <c r="D105" s="27" t="n">
        <v>3</v>
      </c>
      <c r="E105" s="28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9"/>
      <c r="R105" s="28" t="n">
        <v>3</v>
      </c>
      <c r="S105" s="26" t="n">
        <v>3</v>
      </c>
      <c r="T105" s="26"/>
      <c r="U105" s="26"/>
      <c r="V105" s="26" t="n">
        <v>3</v>
      </c>
      <c r="W105" s="26"/>
      <c r="X105" s="26"/>
      <c r="Y105" s="26"/>
      <c r="Z105" s="26"/>
      <c r="AA105" s="26"/>
      <c r="AB105" s="26"/>
      <c r="AC105" s="26"/>
      <c r="AD105" s="29"/>
      <c r="AE105" s="28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9"/>
    </row>
    <row r="106" customFormat="false" ht="15" hidden="false" customHeight="false" outlineLevel="0" collapsed="false">
      <c r="A106" s="24"/>
      <c r="B106" s="32" t="s">
        <v>123</v>
      </c>
      <c r="C106" s="26" t="n">
        <v>1</v>
      </c>
      <c r="D106" s="27" t="n">
        <v>4</v>
      </c>
      <c r="E106" s="28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9"/>
      <c r="R106" s="28" t="n">
        <v>4</v>
      </c>
      <c r="S106" s="26" t="n">
        <v>4</v>
      </c>
      <c r="T106" s="26"/>
      <c r="U106" s="26"/>
      <c r="V106" s="26" t="n">
        <v>2</v>
      </c>
      <c r="W106" s="26"/>
      <c r="X106" s="26"/>
      <c r="Y106" s="26"/>
      <c r="Z106" s="26"/>
      <c r="AA106" s="26"/>
      <c r="AB106" s="26"/>
      <c r="AC106" s="26"/>
      <c r="AD106" s="29"/>
      <c r="AE106" s="28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9"/>
    </row>
    <row r="107" customFormat="false" ht="15" hidden="false" customHeight="false" outlineLevel="0" collapsed="false">
      <c r="A107" s="24"/>
      <c r="B107" s="32" t="s">
        <v>124</v>
      </c>
      <c r="C107" s="26" t="n">
        <v>1</v>
      </c>
      <c r="D107" s="27" t="n">
        <v>5</v>
      </c>
      <c r="E107" s="28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9"/>
      <c r="R107" s="28" t="n">
        <v>5</v>
      </c>
      <c r="S107" s="26" t="n">
        <v>5</v>
      </c>
      <c r="T107" s="26"/>
      <c r="U107" s="26"/>
      <c r="V107" s="26"/>
      <c r="W107" s="26"/>
      <c r="X107" s="26"/>
      <c r="Y107" s="26" t="n">
        <v>1</v>
      </c>
      <c r="Z107" s="26"/>
      <c r="AA107" s="26"/>
      <c r="AB107" s="26"/>
      <c r="AC107" s="26"/>
      <c r="AD107" s="29"/>
      <c r="AE107" s="28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9"/>
    </row>
    <row r="108" customFormat="false" ht="15" hidden="false" customHeight="false" outlineLevel="0" collapsed="false">
      <c r="A108" s="24"/>
      <c r="B108" s="32" t="s">
        <v>125</v>
      </c>
      <c r="C108" s="26" t="n">
        <v>1</v>
      </c>
      <c r="D108" s="27" t="n">
        <v>74</v>
      </c>
      <c r="E108" s="28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9"/>
      <c r="R108" s="28" t="n">
        <v>69</v>
      </c>
      <c r="S108" s="26" t="n">
        <v>69</v>
      </c>
      <c r="T108" s="26" t="n">
        <v>10</v>
      </c>
      <c r="U108" s="26" t="n">
        <v>13</v>
      </c>
      <c r="V108" s="26" t="n">
        <v>11</v>
      </c>
      <c r="W108" s="26" t="n">
        <v>6</v>
      </c>
      <c r="X108" s="26" t="n">
        <v>21</v>
      </c>
      <c r="Y108" s="26" t="n">
        <v>48</v>
      </c>
      <c r="Z108" s="26" t="n">
        <v>20</v>
      </c>
      <c r="AA108" s="26" t="n">
        <v>2</v>
      </c>
      <c r="AB108" s="26"/>
      <c r="AC108" s="26"/>
      <c r="AD108" s="29" t="n">
        <v>7</v>
      </c>
      <c r="AE108" s="28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9"/>
    </row>
    <row r="109" customFormat="false" ht="25.5" hidden="false" customHeight="false" outlineLevel="0" collapsed="false">
      <c r="A109" s="24"/>
      <c r="B109" s="32" t="s">
        <v>126</v>
      </c>
      <c r="C109" s="26" t="n">
        <v>1</v>
      </c>
      <c r="D109" s="27" t="n">
        <v>6</v>
      </c>
      <c r="E109" s="28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9"/>
      <c r="R109" s="28" t="n">
        <v>6</v>
      </c>
      <c r="S109" s="26" t="n">
        <v>6</v>
      </c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9"/>
      <c r="AE109" s="28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9"/>
    </row>
    <row r="110" customFormat="false" ht="15" hidden="false" customHeight="false" outlineLevel="0" collapsed="false">
      <c r="A110" s="24"/>
      <c r="B110" s="32" t="s">
        <v>127</v>
      </c>
      <c r="C110" s="26" t="n">
        <v>1</v>
      </c>
      <c r="D110" s="27" t="n">
        <v>5</v>
      </c>
      <c r="E110" s="28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9"/>
      <c r="R110" s="28" t="n">
        <v>5</v>
      </c>
      <c r="S110" s="26" t="n">
        <v>5</v>
      </c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9"/>
      <c r="AE110" s="28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9"/>
    </row>
    <row r="111" customFormat="false" ht="15" hidden="false" customHeight="false" outlineLevel="0" collapsed="false">
      <c r="A111" s="24"/>
      <c r="B111" s="32" t="s">
        <v>128</v>
      </c>
      <c r="C111" s="26"/>
      <c r="D111" s="27"/>
      <c r="E111" s="28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9"/>
      <c r="R111" s="28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9"/>
      <c r="AE111" s="28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9"/>
    </row>
    <row r="112" customFormat="false" ht="15" hidden="false" customHeight="false" outlineLevel="0" collapsed="false">
      <c r="A112" s="24"/>
      <c r="B112" s="32" t="s">
        <v>129</v>
      </c>
      <c r="C112" s="26" t="n">
        <v>1</v>
      </c>
      <c r="D112" s="27" t="n">
        <v>7</v>
      </c>
      <c r="E112" s="28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9"/>
      <c r="R112" s="28" t="n">
        <v>7</v>
      </c>
      <c r="S112" s="26" t="n">
        <v>7</v>
      </c>
      <c r="T112" s="26" t="n">
        <v>3</v>
      </c>
      <c r="U112" s="26"/>
      <c r="V112" s="26" t="n">
        <v>1</v>
      </c>
      <c r="W112" s="26"/>
      <c r="X112" s="26"/>
      <c r="Y112" s="26" t="n">
        <v>3</v>
      </c>
      <c r="Z112" s="26"/>
      <c r="AA112" s="26"/>
      <c r="AB112" s="26"/>
      <c r="AC112" s="26"/>
      <c r="AD112" s="29"/>
      <c r="AE112" s="28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9"/>
    </row>
    <row r="113" customFormat="false" ht="15" hidden="false" customHeight="false" outlineLevel="0" collapsed="false">
      <c r="A113" s="24"/>
      <c r="B113" s="33" t="s">
        <v>55</v>
      </c>
      <c r="C113" s="26" t="n">
        <v>8</v>
      </c>
      <c r="D113" s="27" t="n">
        <f aca="false">SUM(D104:D112)</f>
        <v>106</v>
      </c>
      <c r="E113" s="28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9"/>
      <c r="R113" s="28" t="n">
        <f aca="false">SUM(R104:R112)</f>
        <v>101</v>
      </c>
      <c r="S113" s="26" t="n">
        <f aca="false">SUM(S104:S112)</f>
        <v>101</v>
      </c>
      <c r="T113" s="26" t="n">
        <f aca="false">SUM(T104:T112)</f>
        <v>13</v>
      </c>
      <c r="U113" s="26" t="n">
        <f aca="false">SUM(U104:U112)</f>
        <v>13</v>
      </c>
      <c r="V113" s="26" t="n">
        <f aca="false">SUM(V104:V112)</f>
        <v>18</v>
      </c>
      <c r="W113" s="26" t="n">
        <f aca="false">SUM(W104:W112)</f>
        <v>7</v>
      </c>
      <c r="X113" s="26" t="n">
        <f aca="false">SUM(X104:X112)</f>
        <v>21</v>
      </c>
      <c r="Y113" s="26" t="n">
        <f aca="false">SUM(Y104:Y112)</f>
        <v>52</v>
      </c>
      <c r="Z113" s="26" t="n">
        <f aca="false">SUM(Z104:Z112)</f>
        <v>20</v>
      </c>
      <c r="AA113" s="26" t="n">
        <f aca="false">SUM(AA104:AA112)</f>
        <v>2</v>
      </c>
      <c r="AB113" s="26" t="n">
        <f aca="false">SUM(AB104:AB112)</f>
        <v>0</v>
      </c>
      <c r="AC113" s="26" t="n">
        <f aca="false">SUM(AC104:AC112)</f>
        <v>0</v>
      </c>
      <c r="AD113" s="29" t="n">
        <f aca="false">SUM(AD104:AD112)</f>
        <v>7</v>
      </c>
      <c r="AE113" s="28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9"/>
    </row>
    <row r="114" customFormat="false" ht="15" hidden="false" customHeight="false" outlineLevel="0" collapsed="false">
      <c r="A114" s="24"/>
      <c r="B114" s="33" t="s">
        <v>56</v>
      </c>
      <c r="C114" s="26" t="n">
        <v>8</v>
      </c>
      <c r="D114" s="27" t="n">
        <v>8</v>
      </c>
      <c r="E114" s="28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9"/>
      <c r="R114" s="28" t="n">
        <v>8</v>
      </c>
      <c r="S114" s="26" t="n">
        <v>8</v>
      </c>
      <c r="T114" s="26" t="n">
        <v>2</v>
      </c>
      <c r="U114" s="26" t="n">
        <v>1</v>
      </c>
      <c r="V114" s="26" t="n">
        <v>5</v>
      </c>
      <c r="W114" s="26" t="n">
        <v>2</v>
      </c>
      <c r="X114" s="26" t="n">
        <v>1</v>
      </c>
      <c r="Y114" s="26" t="n">
        <v>3</v>
      </c>
      <c r="Z114" s="26" t="n">
        <v>1</v>
      </c>
      <c r="AA114" s="26" t="n">
        <v>1</v>
      </c>
      <c r="AB114" s="26" t="n">
        <v>0</v>
      </c>
      <c r="AC114" s="26" t="n">
        <v>0</v>
      </c>
      <c r="AD114" s="29" t="n">
        <v>1</v>
      </c>
      <c r="AE114" s="28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9"/>
    </row>
    <row r="115" customFormat="false" ht="15" hidden="false" customHeight="false" outlineLevel="0" collapsed="false">
      <c r="A115" s="24"/>
      <c r="B115" s="33" t="s">
        <v>119</v>
      </c>
      <c r="C115" s="26" t="n">
        <v>10</v>
      </c>
      <c r="D115" s="27" t="n">
        <v>10</v>
      </c>
      <c r="E115" s="28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9"/>
      <c r="R115" s="28" t="n">
        <v>10</v>
      </c>
      <c r="S115" s="26" t="n">
        <v>10</v>
      </c>
      <c r="T115" s="26" t="n">
        <v>4</v>
      </c>
      <c r="U115" s="26" t="n">
        <v>3</v>
      </c>
      <c r="V115" s="26" t="n">
        <v>7</v>
      </c>
      <c r="W115" s="26" t="n">
        <v>4</v>
      </c>
      <c r="X115" s="26" t="n">
        <v>3</v>
      </c>
      <c r="Y115" s="26" t="n">
        <v>5</v>
      </c>
      <c r="Z115" s="26" t="n">
        <v>3</v>
      </c>
      <c r="AA115" s="26" t="n">
        <v>1</v>
      </c>
      <c r="AB115" s="26" t="n">
        <v>0</v>
      </c>
      <c r="AC115" s="26" t="n">
        <v>0</v>
      </c>
      <c r="AD115" s="29" t="n">
        <v>3</v>
      </c>
      <c r="AE115" s="28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9"/>
    </row>
    <row r="116" customFormat="false" ht="15" hidden="false" customHeight="false" outlineLevel="0" collapsed="false">
      <c r="A116" s="24"/>
      <c r="B116" s="32" t="s">
        <v>130</v>
      </c>
      <c r="C116" s="26"/>
      <c r="D116" s="27"/>
      <c r="E116" s="28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9"/>
      <c r="R116" s="28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9"/>
      <c r="AE116" s="28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9"/>
    </row>
    <row r="117" customFormat="false" ht="15" hidden="false" customHeight="false" outlineLevel="0" collapsed="false">
      <c r="A117" s="24"/>
      <c r="B117" s="32" t="s">
        <v>131</v>
      </c>
      <c r="C117" s="26" t="n">
        <v>1</v>
      </c>
      <c r="D117" s="27" t="n">
        <v>4</v>
      </c>
      <c r="E117" s="28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9"/>
      <c r="R117" s="28" t="n">
        <v>4</v>
      </c>
      <c r="S117" s="26" t="n">
        <v>4</v>
      </c>
      <c r="T117" s="26" t="n">
        <v>1</v>
      </c>
      <c r="U117" s="26" t="n">
        <v>0</v>
      </c>
      <c r="V117" s="26" t="n">
        <v>3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9" t="n">
        <v>0</v>
      </c>
      <c r="AE117" s="28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9"/>
    </row>
    <row r="118" customFormat="false" ht="15" hidden="false" customHeight="false" outlineLevel="0" collapsed="false">
      <c r="A118" s="24"/>
      <c r="B118" s="32" t="s">
        <v>132</v>
      </c>
      <c r="C118" s="26" t="n">
        <v>1</v>
      </c>
      <c r="D118" s="27" t="n">
        <v>3</v>
      </c>
      <c r="E118" s="28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9"/>
      <c r="R118" s="28" t="n">
        <v>3</v>
      </c>
      <c r="S118" s="26" t="n">
        <v>3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  <c r="AD118" s="29" t="n">
        <v>0</v>
      </c>
      <c r="AE118" s="28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9"/>
    </row>
    <row r="119" customFormat="false" ht="15" hidden="false" customHeight="false" outlineLevel="0" collapsed="false">
      <c r="A119" s="24"/>
      <c r="B119" s="32" t="s">
        <v>133</v>
      </c>
      <c r="C119" s="34" t="n">
        <v>1</v>
      </c>
      <c r="D119" s="35" t="n">
        <v>6</v>
      </c>
      <c r="E119" s="36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7"/>
      <c r="R119" s="36" t="n">
        <v>6</v>
      </c>
      <c r="S119" s="34" t="n">
        <v>6</v>
      </c>
      <c r="T119" s="34" t="n">
        <v>0</v>
      </c>
      <c r="U119" s="34" t="n">
        <v>0</v>
      </c>
      <c r="V119" s="34" t="n">
        <v>2</v>
      </c>
      <c r="W119" s="34" t="n">
        <v>0</v>
      </c>
      <c r="X119" s="34" t="n">
        <v>0</v>
      </c>
      <c r="Y119" s="34" t="n">
        <v>3</v>
      </c>
      <c r="Z119" s="34" t="n">
        <v>1</v>
      </c>
      <c r="AA119" s="34" t="n">
        <v>0</v>
      </c>
      <c r="AB119" s="34" t="n">
        <v>0</v>
      </c>
      <c r="AC119" s="34" t="n">
        <v>0</v>
      </c>
      <c r="AD119" s="37" t="n">
        <v>0</v>
      </c>
      <c r="AE119" s="36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7"/>
    </row>
    <row r="120" customFormat="false" ht="15" hidden="false" customHeight="false" outlineLevel="0" collapsed="false">
      <c r="A120" s="24"/>
      <c r="B120" s="32" t="s">
        <v>134</v>
      </c>
      <c r="C120" s="26" t="n">
        <v>1</v>
      </c>
      <c r="D120" s="27" t="n">
        <v>4</v>
      </c>
      <c r="E120" s="28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9"/>
      <c r="R120" s="28" t="n">
        <v>4</v>
      </c>
      <c r="S120" s="26" t="n">
        <v>4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9" t="n">
        <v>0</v>
      </c>
      <c r="AE120" s="28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9"/>
    </row>
    <row r="121" customFormat="false" ht="15" hidden="false" customHeight="false" outlineLevel="0" collapsed="false">
      <c r="A121" s="24"/>
      <c r="B121" s="32" t="s">
        <v>135</v>
      </c>
      <c r="C121" s="26" t="n">
        <v>1</v>
      </c>
      <c r="D121" s="27" t="n">
        <v>5</v>
      </c>
      <c r="E121" s="28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9"/>
      <c r="R121" s="28" t="n">
        <v>5</v>
      </c>
      <c r="S121" s="26" t="n">
        <v>5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9" t="n">
        <v>1</v>
      </c>
      <c r="AE121" s="28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9"/>
    </row>
    <row r="122" customFormat="false" ht="15" hidden="false" customHeight="false" outlineLevel="0" collapsed="false">
      <c r="A122" s="24"/>
      <c r="B122" s="32" t="s">
        <v>136</v>
      </c>
      <c r="C122" s="26" t="n">
        <v>1</v>
      </c>
      <c r="D122" s="27" t="n">
        <v>5</v>
      </c>
      <c r="E122" s="28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9"/>
      <c r="R122" s="28" t="n">
        <v>5</v>
      </c>
      <c r="S122" s="26" t="n">
        <v>5</v>
      </c>
      <c r="T122" s="26" t="n">
        <v>0</v>
      </c>
      <c r="U122" s="26" t="n">
        <v>0</v>
      </c>
      <c r="V122" s="26" t="n">
        <v>2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9" t="n">
        <v>0</v>
      </c>
      <c r="AE122" s="28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9"/>
    </row>
    <row r="123" customFormat="false" ht="15" hidden="false" customHeight="false" outlineLevel="0" collapsed="false">
      <c r="A123" s="24"/>
      <c r="B123" s="32" t="s">
        <v>137</v>
      </c>
      <c r="C123" s="34" t="n">
        <v>1</v>
      </c>
      <c r="D123" s="35" t="n">
        <v>7</v>
      </c>
      <c r="E123" s="36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7"/>
      <c r="R123" s="36" t="n">
        <v>7</v>
      </c>
      <c r="S123" s="34" t="n">
        <v>7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7" t="n">
        <v>0</v>
      </c>
      <c r="AE123" s="36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7"/>
    </row>
    <row r="124" customFormat="false" ht="15" hidden="false" customHeight="false" outlineLevel="0" collapsed="false">
      <c r="A124" s="24"/>
      <c r="B124" s="32" t="s">
        <v>138</v>
      </c>
      <c r="C124" s="26" t="n">
        <v>1</v>
      </c>
      <c r="D124" s="27" t="n">
        <v>6</v>
      </c>
      <c r="E124" s="28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9"/>
      <c r="R124" s="28" t="n">
        <v>6</v>
      </c>
      <c r="S124" s="26" t="n">
        <v>6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9" t="n">
        <v>0</v>
      </c>
      <c r="AE124" s="28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9"/>
    </row>
    <row r="125" customFormat="false" ht="15" hidden="false" customHeight="false" outlineLevel="0" collapsed="false">
      <c r="A125" s="24"/>
      <c r="B125" s="32" t="s">
        <v>139</v>
      </c>
      <c r="C125" s="26" t="n">
        <v>1</v>
      </c>
      <c r="D125" s="27" t="n">
        <v>7</v>
      </c>
      <c r="E125" s="28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9"/>
      <c r="R125" s="28" t="n">
        <v>7</v>
      </c>
      <c r="S125" s="26" t="n">
        <v>7</v>
      </c>
      <c r="T125" s="26" t="n">
        <v>1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9" t="n">
        <v>0</v>
      </c>
      <c r="AE125" s="28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9"/>
    </row>
    <row r="126" customFormat="false" ht="15" hidden="false" customHeight="false" outlineLevel="0" collapsed="false">
      <c r="A126" s="24"/>
      <c r="B126" s="32" t="s">
        <v>140</v>
      </c>
      <c r="C126" s="26" t="n">
        <v>1</v>
      </c>
      <c r="D126" s="27" t="n">
        <v>4</v>
      </c>
      <c r="E126" s="28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9"/>
      <c r="R126" s="28" t="n">
        <v>4</v>
      </c>
      <c r="S126" s="26" t="n">
        <v>4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9" t="n">
        <v>0</v>
      </c>
      <c r="AE126" s="28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9"/>
    </row>
    <row r="127" customFormat="false" ht="15" hidden="false" customHeight="false" outlineLevel="0" collapsed="false">
      <c r="A127" s="24"/>
      <c r="B127" s="32" t="s">
        <v>141</v>
      </c>
      <c r="C127" s="26" t="n">
        <v>1</v>
      </c>
      <c r="D127" s="27" t="n">
        <v>6</v>
      </c>
      <c r="E127" s="28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9"/>
      <c r="R127" s="28" t="n">
        <v>6</v>
      </c>
      <c r="S127" s="26" t="n">
        <v>6</v>
      </c>
      <c r="T127" s="26" t="n">
        <v>0</v>
      </c>
      <c r="U127" s="26" t="n">
        <v>0</v>
      </c>
      <c r="V127" s="26" t="n">
        <v>2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9" t="n">
        <v>0</v>
      </c>
      <c r="AE127" s="28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9"/>
    </row>
    <row r="128" customFormat="false" ht="15" hidden="false" customHeight="false" outlineLevel="0" collapsed="false">
      <c r="A128" s="24"/>
      <c r="B128" s="32" t="s">
        <v>142</v>
      </c>
      <c r="C128" s="34" t="n">
        <v>1</v>
      </c>
      <c r="D128" s="35" t="n">
        <v>11</v>
      </c>
      <c r="E128" s="36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7"/>
      <c r="R128" s="36" t="n">
        <v>11</v>
      </c>
      <c r="S128" s="34" t="n">
        <v>11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  <c r="AA128" s="34" t="n">
        <v>0</v>
      </c>
      <c r="AB128" s="34" t="n">
        <v>0</v>
      </c>
      <c r="AC128" s="34" t="n">
        <v>0</v>
      </c>
      <c r="AD128" s="37" t="n">
        <v>0</v>
      </c>
      <c r="AE128" s="36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7"/>
    </row>
    <row r="129" customFormat="false" ht="15" hidden="false" customHeight="false" outlineLevel="0" collapsed="false">
      <c r="A129" s="24"/>
      <c r="B129" s="32" t="s">
        <v>143</v>
      </c>
      <c r="C129" s="34" t="s">
        <v>144</v>
      </c>
      <c r="D129" s="35" t="s">
        <v>145</v>
      </c>
      <c r="E129" s="36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7"/>
      <c r="R129" s="36" t="s">
        <v>145</v>
      </c>
      <c r="S129" s="34" t="s">
        <v>145</v>
      </c>
      <c r="T129" s="34" t="s">
        <v>146</v>
      </c>
      <c r="U129" s="34" t="s">
        <v>146</v>
      </c>
      <c r="V129" s="34" t="s">
        <v>146</v>
      </c>
      <c r="W129" s="34" t="s">
        <v>146</v>
      </c>
      <c r="X129" s="34" t="s">
        <v>146</v>
      </c>
      <c r="Y129" s="34" t="s">
        <v>146</v>
      </c>
      <c r="Z129" s="34" t="s">
        <v>146</v>
      </c>
      <c r="AA129" s="34" t="s">
        <v>146</v>
      </c>
      <c r="AB129" s="34" t="s">
        <v>146</v>
      </c>
      <c r="AC129" s="34" t="s">
        <v>146</v>
      </c>
      <c r="AD129" s="37" t="s">
        <v>146</v>
      </c>
      <c r="AE129" s="36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7"/>
    </row>
    <row r="130" customFormat="false" ht="15" hidden="false" customHeight="false" outlineLevel="0" collapsed="false">
      <c r="A130" s="24"/>
      <c r="B130" s="32" t="s">
        <v>147</v>
      </c>
      <c r="C130" s="34" t="n">
        <v>1</v>
      </c>
      <c r="D130" s="35" t="n">
        <v>5</v>
      </c>
      <c r="E130" s="36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7"/>
      <c r="R130" s="36" t="n">
        <v>5</v>
      </c>
      <c r="S130" s="34" t="n">
        <v>5</v>
      </c>
      <c r="T130" s="34" t="s">
        <v>146</v>
      </c>
      <c r="U130" s="34" t="s">
        <v>146</v>
      </c>
      <c r="V130" s="34" t="s">
        <v>146</v>
      </c>
      <c r="W130" s="34" t="s">
        <v>145</v>
      </c>
      <c r="X130" s="34" t="s">
        <v>146</v>
      </c>
      <c r="Y130" s="34" t="s">
        <v>146</v>
      </c>
      <c r="Z130" s="34" t="s">
        <v>146</v>
      </c>
      <c r="AA130" s="34" t="s">
        <v>146</v>
      </c>
      <c r="AB130" s="34" t="s">
        <v>146</v>
      </c>
      <c r="AC130" s="34" t="s">
        <v>146</v>
      </c>
      <c r="AD130" s="37" t="s">
        <v>146</v>
      </c>
      <c r="AE130" s="36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7"/>
    </row>
    <row r="131" customFormat="false" ht="15" hidden="false" customHeight="false" outlineLevel="0" collapsed="false">
      <c r="A131" s="24"/>
      <c r="B131" s="32" t="s">
        <v>148</v>
      </c>
      <c r="C131" s="26" t="n">
        <v>1</v>
      </c>
      <c r="D131" s="27" t="n">
        <v>4</v>
      </c>
      <c r="E131" s="28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9"/>
      <c r="R131" s="28" t="n">
        <v>4</v>
      </c>
      <c r="S131" s="26" t="n">
        <v>4</v>
      </c>
      <c r="T131" s="26" t="n">
        <v>1</v>
      </c>
      <c r="U131" s="26" t="n">
        <v>0</v>
      </c>
      <c r="V131" s="26" t="n">
        <v>3</v>
      </c>
      <c r="W131" s="26" t="n">
        <v>4</v>
      </c>
      <c r="X131" s="26" t="n">
        <v>0</v>
      </c>
      <c r="Y131" s="26" t="n">
        <v>0</v>
      </c>
      <c r="Z131" s="26"/>
      <c r="AA131" s="26" t="n">
        <v>0</v>
      </c>
      <c r="AB131" s="26" t="n">
        <v>0</v>
      </c>
      <c r="AC131" s="26" t="n">
        <v>0</v>
      </c>
      <c r="AD131" s="29" t="n">
        <v>0</v>
      </c>
      <c r="AE131" s="28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9"/>
    </row>
    <row r="132" customFormat="false" ht="15" hidden="false" customHeight="false" outlineLevel="0" collapsed="false">
      <c r="A132" s="24"/>
      <c r="B132" s="32" t="s">
        <v>149</v>
      </c>
      <c r="C132" s="26" t="n">
        <v>1</v>
      </c>
      <c r="D132" s="27" t="n">
        <v>4</v>
      </c>
      <c r="E132" s="28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9"/>
      <c r="R132" s="28" t="n">
        <v>4</v>
      </c>
      <c r="S132" s="26" t="n">
        <v>4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9" t="n">
        <v>0</v>
      </c>
      <c r="AE132" s="28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9"/>
    </row>
    <row r="133" customFormat="false" ht="15" hidden="false" customHeight="false" outlineLevel="0" collapsed="false">
      <c r="A133" s="24"/>
      <c r="B133" s="32" t="s">
        <v>150</v>
      </c>
      <c r="C133" s="26" t="n">
        <v>1</v>
      </c>
      <c r="D133" s="27" t="n">
        <v>39</v>
      </c>
      <c r="E133" s="28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9"/>
      <c r="R133" s="28" t="n">
        <v>39</v>
      </c>
      <c r="S133" s="26" t="n">
        <v>39</v>
      </c>
      <c r="T133" s="26" t="n">
        <v>1</v>
      </c>
      <c r="U133" s="26" t="n">
        <v>2</v>
      </c>
      <c r="V133" s="26" t="n">
        <v>2</v>
      </c>
      <c r="W133" s="26" t="n">
        <v>1</v>
      </c>
      <c r="X133" s="26" t="n">
        <v>8</v>
      </c>
      <c r="Y133" s="26" t="n">
        <v>27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9" t="n">
        <v>2</v>
      </c>
      <c r="AE133" s="28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9"/>
    </row>
    <row r="134" customFormat="false" ht="15" hidden="false" customHeight="false" outlineLevel="0" collapsed="false">
      <c r="A134" s="24"/>
      <c r="B134" s="32" t="s">
        <v>151</v>
      </c>
      <c r="C134" s="26" t="n">
        <v>1</v>
      </c>
      <c r="D134" s="27" t="n">
        <v>58</v>
      </c>
      <c r="E134" s="28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9"/>
      <c r="R134" s="28" t="n">
        <v>58</v>
      </c>
      <c r="S134" s="26" t="n">
        <v>58</v>
      </c>
      <c r="T134" s="26" t="n">
        <v>2</v>
      </c>
      <c r="U134" s="26" t="n">
        <v>1</v>
      </c>
      <c r="V134" s="26" t="n">
        <v>3</v>
      </c>
      <c r="W134" s="26" t="n">
        <v>8</v>
      </c>
      <c r="X134" s="26" t="n">
        <v>19</v>
      </c>
      <c r="Y134" s="26" t="n">
        <v>18</v>
      </c>
      <c r="Z134" s="26" t="n">
        <v>1</v>
      </c>
      <c r="AA134" s="26" t="n">
        <v>1</v>
      </c>
      <c r="AB134" s="26" t="n">
        <v>1</v>
      </c>
      <c r="AC134" s="26" t="n">
        <v>0</v>
      </c>
      <c r="AD134" s="29" t="n">
        <v>7</v>
      </c>
      <c r="AE134" s="28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9"/>
    </row>
    <row r="135" customFormat="false" ht="15" hidden="false" customHeight="false" outlineLevel="0" collapsed="false">
      <c r="A135" s="24"/>
      <c r="B135" s="32" t="s">
        <v>152</v>
      </c>
      <c r="C135" s="26" t="n">
        <v>1</v>
      </c>
      <c r="D135" s="27" t="n">
        <v>9</v>
      </c>
      <c r="E135" s="28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9"/>
      <c r="R135" s="28" t="n">
        <v>9</v>
      </c>
      <c r="S135" s="26" t="n">
        <v>9</v>
      </c>
      <c r="T135" s="26" t="n">
        <v>1</v>
      </c>
      <c r="U135" s="26" t="n">
        <v>1</v>
      </c>
      <c r="V135" s="26" t="n">
        <v>3</v>
      </c>
      <c r="W135" s="26" t="n">
        <v>0</v>
      </c>
      <c r="X135" s="26" t="n">
        <v>0</v>
      </c>
      <c r="Y135" s="26" t="n">
        <v>8</v>
      </c>
      <c r="Z135" s="26" t="n">
        <v>5</v>
      </c>
      <c r="AA135" s="26" t="n">
        <v>0</v>
      </c>
      <c r="AB135" s="26" t="n">
        <v>0</v>
      </c>
      <c r="AC135" s="26" t="n">
        <v>0</v>
      </c>
      <c r="AD135" s="29" t="n">
        <v>0</v>
      </c>
      <c r="AE135" s="28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9"/>
    </row>
    <row r="136" customFormat="false" ht="15" hidden="false" customHeight="false" outlineLevel="0" collapsed="false">
      <c r="A136" s="24"/>
      <c r="B136" s="32" t="s">
        <v>153</v>
      </c>
      <c r="C136" s="26" t="n">
        <v>1</v>
      </c>
      <c r="D136" s="27" t="n">
        <v>9</v>
      </c>
      <c r="E136" s="28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9"/>
      <c r="R136" s="28" t="n">
        <v>9</v>
      </c>
      <c r="S136" s="26" t="n">
        <v>9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9" t="n">
        <v>1</v>
      </c>
      <c r="AE136" s="28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9"/>
    </row>
    <row r="137" customFormat="false" ht="15" hidden="false" customHeight="false" outlineLevel="0" collapsed="false">
      <c r="A137" s="24"/>
      <c r="B137" s="32" t="s">
        <v>154</v>
      </c>
      <c r="C137" s="26" t="n">
        <v>1</v>
      </c>
      <c r="D137" s="27" t="n">
        <v>5</v>
      </c>
      <c r="E137" s="28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9"/>
      <c r="R137" s="28" t="n">
        <v>5</v>
      </c>
      <c r="S137" s="26" t="n">
        <v>5</v>
      </c>
      <c r="T137" s="26" t="n">
        <v>0</v>
      </c>
      <c r="U137" s="26" t="n">
        <v>1</v>
      </c>
      <c r="V137" s="26" t="n">
        <v>5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9" t="n">
        <v>0</v>
      </c>
      <c r="AE137" s="28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9"/>
    </row>
    <row r="138" customFormat="false" ht="15" hidden="false" customHeight="false" outlineLevel="0" collapsed="false">
      <c r="A138" s="24"/>
      <c r="B138" s="32" t="s">
        <v>155</v>
      </c>
      <c r="C138" s="26" t="n">
        <v>1</v>
      </c>
      <c r="D138" s="27" t="n">
        <v>10</v>
      </c>
      <c r="E138" s="28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9"/>
      <c r="R138" s="28" t="n">
        <v>9</v>
      </c>
      <c r="S138" s="26" t="n">
        <v>9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0</v>
      </c>
      <c r="AD138" s="29" t="n">
        <v>0</v>
      </c>
      <c r="AE138" s="28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9"/>
    </row>
    <row r="139" customFormat="false" ht="15" hidden="false" customHeight="false" outlineLevel="0" collapsed="false">
      <c r="A139" s="24"/>
      <c r="B139" s="32" t="s">
        <v>156</v>
      </c>
      <c r="C139" s="26" t="n">
        <v>1</v>
      </c>
      <c r="D139" s="27" t="n">
        <v>13</v>
      </c>
      <c r="E139" s="28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9"/>
      <c r="R139" s="28" t="n">
        <v>13</v>
      </c>
      <c r="S139" s="26" t="n">
        <v>13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0</v>
      </c>
      <c r="AD139" s="29" t="n">
        <v>0</v>
      </c>
      <c r="AE139" s="28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9"/>
    </row>
    <row r="140" customFormat="false" ht="15" hidden="false" customHeight="false" outlineLevel="0" collapsed="false">
      <c r="A140" s="24"/>
      <c r="B140" s="32" t="s">
        <v>157</v>
      </c>
      <c r="C140" s="26" t="n">
        <v>1</v>
      </c>
      <c r="D140" s="27" t="n">
        <v>11</v>
      </c>
      <c r="E140" s="28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9"/>
      <c r="R140" s="28" t="n">
        <v>11</v>
      </c>
      <c r="S140" s="26" t="n">
        <v>11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9" t="n">
        <v>0</v>
      </c>
      <c r="AE140" s="28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9"/>
    </row>
    <row r="141" customFormat="false" ht="15" hidden="false" customHeight="false" outlineLevel="0" collapsed="false">
      <c r="A141" s="24"/>
      <c r="B141" s="32" t="s">
        <v>158</v>
      </c>
      <c r="C141" s="34" t="n">
        <v>1</v>
      </c>
      <c r="D141" s="35" t="n">
        <v>8</v>
      </c>
      <c r="E141" s="36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7"/>
      <c r="R141" s="36" t="n">
        <v>8</v>
      </c>
      <c r="S141" s="34" t="n">
        <v>8</v>
      </c>
      <c r="T141" s="34" t="s">
        <v>146</v>
      </c>
      <c r="U141" s="34" t="s">
        <v>146</v>
      </c>
      <c r="V141" s="34" t="n">
        <v>2</v>
      </c>
      <c r="W141" s="34" t="s">
        <v>146</v>
      </c>
      <c r="X141" s="34" t="s">
        <v>146</v>
      </c>
      <c r="Y141" s="34" t="n">
        <v>1</v>
      </c>
      <c r="Z141" s="34" t="s">
        <v>146</v>
      </c>
      <c r="AA141" s="34" t="s">
        <v>146</v>
      </c>
      <c r="AB141" s="34" t="s">
        <v>146</v>
      </c>
      <c r="AC141" s="34" t="s">
        <v>146</v>
      </c>
      <c r="AD141" s="37" t="s">
        <v>146</v>
      </c>
      <c r="AE141" s="36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7"/>
    </row>
    <row r="142" customFormat="false" ht="15" hidden="false" customHeight="false" outlineLevel="0" collapsed="false">
      <c r="A142" s="24"/>
      <c r="B142" s="32" t="s">
        <v>159</v>
      </c>
      <c r="C142" s="26" t="n">
        <v>1</v>
      </c>
      <c r="D142" s="27" t="n">
        <v>8</v>
      </c>
      <c r="E142" s="28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9"/>
      <c r="R142" s="28" t="n">
        <v>8</v>
      </c>
      <c r="S142" s="26" t="n">
        <v>8</v>
      </c>
      <c r="T142" s="26" t="n">
        <v>0</v>
      </c>
      <c r="U142" s="26" t="n">
        <v>0</v>
      </c>
      <c r="V142" s="26" t="n">
        <v>3</v>
      </c>
      <c r="W142" s="26" t="n">
        <v>0</v>
      </c>
      <c r="X142" s="26" t="n">
        <v>0</v>
      </c>
      <c r="Y142" s="26" t="n">
        <v>5</v>
      </c>
      <c r="Z142" s="26" t="n">
        <v>0</v>
      </c>
      <c r="AA142" s="26" t="n">
        <v>0</v>
      </c>
      <c r="AB142" s="26" t="n">
        <v>0</v>
      </c>
      <c r="AC142" s="26" t="n">
        <v>0</v>
      </c>
      <c r="AD142" s="29" t="n">
        <v>0</v>
      </c>
      <c r="AE142" s="28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9"/>
    </row>
    <row r="143" customFormat="false" ht="15" hidden="false" customHeight="false" outlineLevel="0" collapsed="false">
      <c r="A143" s="24"/>
      <c r="B143" s="32" t="s">
        <v>160</v>
      </c>
      <c r="C143" s="26" t="n">
        <v>1</v>
      </c>
      <c r="D143" s="27" t="n">
        <v>10</v>
      </c>
      <c r="E143" s="28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9"/>
      <c r="R143" s="28" t="n">
        <v>10</v>
      </c>
      <c r="S143" s="26" t="n">
        <v>1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9" t="n">
        <v>0</v>
      </c>
      <c r="AE143" s="28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9"/>
    </row>
    <row r="144" customFormat="false" ht="15" hidden="false" customHeight="false" outlineLevel="0" collapsed="false">
      <c r="A144" s="24"/>
      <c r="B144" s="32" t="s">
        <v>161</v>
      </c>
      <c r="C144" s="26" t="n">
        <v>1</v>
      </c>
      <c r="D144" s="27" t="n">
        <v>34</v>
      </c>
      <c r="E144" s="28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9"/>
      <c r="R144" s="28" t="n">
        <v>33</v>
      </c>
      <c r="S144" s="26" t="n">
        <v>33</v>
      </c>
      <c r="T144" s="26" t="n">
        <v>0</v>
      </c>
      <c r="U144" s="26" t="n">
        <v>0</v>
      </c>
      <c r="V144" s="26" t="n">
        <v>0</v>
      </c>
      <c r="W144" s="26" t="n">
        <v>2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9" t="n">
        <v>4</v>
      </c>
      <c r="AE144" s="28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9"/>
    </row>
    <row r="145" customFormat="false" ht="15" hidden="false" customHeight="false" outlineLevel="0" collapsed="false">
      <c r="A145" s="24"/>
      <c r="B145" s="32" t="s">
        <v>162</v>
      </c>
      <c r="C145" s="34" t="n">
        <v>1</v>
      </c>
      <c r="D145" s="35" t="n">
        <v>11</v>
      </c>
      <c r="E145" s="36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7"/>
      <c r="R145" s="36" t="n">
        <v>11</v>
      </c>
      <c r="S145" s="34" t="n">
        <v>11</v>
      </c>
      <c r="T145" s="34" t="s">
        <v>146</v>
      </c>
      <c r="U145" s="34" t="s">
        <v>146</v>
      </c>
      <c r="V145" s="34" t="n">
        <v>2</v>
      </c>
      <c r="W145" s="34" t="s">
        <v>146</v>
      </c>
      <c r="X145" s="34" t="s">
        <v>146</v>
      </c>
      <c r="Y145" s="34" t="s">
        <v>146</v>
      </c>
      <c r="Z145" s="34" t="s">
        <v>146</v>
      </c>
      <c r="AA145" s="34" t="s">
        <v>146</v>
      </c>
      <c r="AB145" s="34" t="s">
        <v>146</v>
      </c>
      <c r="AC145" s="34" t="s">
        <v>146</v>
      </c>
      <c r="AD145" s="37" t="s">
        <v>146</v>
      </c>
      <c r="AE145" s="36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7"/>
    </row>
    <row r="146" customFormat="false" ht="15" hidden="false" customHeight="false" outlineLevel="0" collapsed="false">
      <c r="A146" s="24"/>
      <c r="B146" s="32" t="s">
        <v>163</v>
      </c>
      <c r="C146" s="26" t="n">
        <v>1</v>
      </c>
      <c r="D146" s="27" t="n">
        <v>6</v>
      </c>
      <c r="E146" s="28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9"/>
      <c r="R146" s="28" t="n">
        <v>6</v>
      </c>
      <c r="S146" s="26" t="n">
        <v>6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9" t="n">
        <v>0</v>
      </c>
      <c r="AE146" s="28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9"/>
    </row>
    <row r="147" customFormat="false" ht="15" hidden="false" customHeight="false" outlineLevel="0" collapsed="false">
      <c r="A147" s="24"/>
      <c r="B147" s="32" t="s">
        <v>164</v>
      </c>
      <c r="C147" s="26" t="n">
        <v>1</v>
      </c>
      <c r="D147" s="27" t="n">
        <v>11</v>
      </c>
      <c r="E147" s="28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9"/>
      <c r="R147" s="28" t="n">
        <v>11</v>
      </c>
      <c r="S147" s="26" t="n">
        <v>11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9" t="n">
        <v>0</v>
      </c>
      <c r="AE147" s="28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9"/>
    </row>
    <row r="148" customFormat="false" ht="15" hidden="false" customHeight="false" outlineLevel="0" collapsed="false">
      <c r="A148" s="24"/>
      <c r="B148" s="32" t="s">
        <v>165</v>
      </c>
      <c r="C148" s="26" t="n">
        <v>1</v>
      </c>
      <c r="D148" s="27" t="n">
        <v>14</v>
      </c>
      <c r="E148" s="28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9"/>
      <c r="R148" s="28" t="n">
        <v>14</v>
      </c>
      <c r="S148" s="26" t="n">
        <v>14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9" t="n">
        <v>0</v>
      </c>
      <c r="AE148" s="28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9"/>
    </row>
    <row r="149" customFormat="false" ht="15" hidden="false" customHeight="false" outlineLevel="0" collapsed="false">
      <c r="A149" s="24"/>
      <c r="B149" s="32" t="s">
        <v>166</v>
      </c>
      <c r="C149" s="26" t="n">
        <v>1</v>
      </c>
      <c r="D149" s="27" t="n">
        <v>25</v>
      </c>
      <c r="E149" s="28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9"/>
      <c r="R149" s="28" t="n">
        <v>25</v>
      </c>
      <c r="S149" s="26" t="n">
        <v>25</v>
      </c>
      <c r="T149" s="26" t="n">
        <v>2</v>
      </c>
      <c r="U149" s="26" t="n">
        <v>0</v>
      </c>
      <c r="V149" s="26" t="n">
        <v>2</v>
      </c>
      <c r="W149" s="26" t="n">
        <v>0</v>
      </c>
      <c r="X149" s="26" t="n">
        <v>1</v>
      </c>
      <c r="Y149" s="26" t="n">
        <v>4</v>
      </c>
      <c r="Z149" s="26" t="n">
        <v>1</v>
      </c>
      <c r="AA149" s="26" t="n">
        <v>2</v>
      </c>
      <c r="AB149" s="26" t="n">
        <v>0</v>
      </c>
      <c r="AC149" s="26" t="n">
        <v>0</v>
      </c>
      <c r="AD149" s="29" t="n">
        <v>8</v>
      </c>
      <c r="AE149" s="28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9"/>
    </row>
    <row r="150" customFormat="false" ht="15" hidden="false" customHeight="false" outlineLevel="0" collapsed="false">
      <c r="A150" s="24"/>
      <c r="B150" s="32" t="s">
        <v>167</v>
      </c>
      <c r="C150" s="34" t="n">
        <v>1</v>
      </c>
      <c r="D150" s="35" t="n">
        <v>8</v>
      </c>
      <c r="E150" s="36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7"/>
      <c r="R150" s="36" t="n">
        <v>8</v>
      </c>
      <c r="S150" s="34" t="n">
        <v>8</v>
      </c>
      <c r="T150" s="34" t="n">
        <v>0</v>
      </c>
      <c r="U150" s="34" t="n">
        <v>0</v>
      </c>
      <c r="V150" s="34" t="n">
        <v>0</v>
      </c>
      <c r="W150" s="34" t="n">
        <v>0</v>
      </c>
      <c r="X150" s="34" t="n">
        <v>0</v>
      </c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7" t="n">
        <v>0</v>
      </c>
      <c r="AE150" s="36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7"/>
    </row>
    <row r="151" customFormat="false" ht="15" hidden="false" customHeight="false" outlineLevel="0" collapsed="false">
      <c r="A151" s="24"/>
      <c r="B151" s="32" t="s">
        <v>168</v>
      </c>
      <c r="C151" s="26" t="n">
        <v>1</v>
      </c>
      <c r="D151" s="27" t="n">
        <v>65</v>
      </c>
      <c r="E151" s="28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9"/>
      <c r="R151" s="28" t="n">
        <v>65</v>
      </c>
      <c r="S151" s="26" t="n">
        <v>65</v>
      </c>
      <c r="T151" s="26" t="n">
        <v>0</v>
      </c>
      <c r="U151" s="26" t="n">
        <v>0</v>
      </c>
      <c r="V151" s="26" t="n">
        <v>16</v>
      </c>
      <c r="W151" s="26" t="n">
        <v>0</v>
      </c>
      <c r="X151" s="26" t="n">
        <v>7</v>
      </c>
      <c r="Y151" s="26" t="n">
        <v>29</v>
      </c>
      <c r="Z151" s="26" t="n">
        <v>3</v>
      </c>
      <c r="AA151" s="26" t="n">
        <v>3</v>
      </c>
      <c r="AB151" s="26" t="n">
        <v>2</v>
      </c>
      <c r="AC151" s="26" t="n">
        <v>0</v>
      </c>
      <c r="AD151" s="29" t="n">
        <v>23</v>
      </c>
      <c r="AE151" s="28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9"/>
    </row>
    <row r="152" customFormat="false" ht="25.5" hidden="false" customHeight="false" outlineLevel="0" collapsed="false">
      <c r="A152" s="24"/>
      <c r="B152" s="32" t="s">
        <v>169</v>
      </c>
      <c r="C152" s="26" t="n">
        <v>1</v>
      </c>
      <c r="D152" s="27" t="n">
        <v>18</v>
      </c>
      <c r="E152" s="28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9"/>
      <c r="R152" s="28" t="n">
        <v>2</v>
      </c>
      <c r="S152" s="26" t="n">
        <v>0</v>
      </c>
      <c r="T152" s="26" t="n">
        <v>0</v>
      </c>
      <c r="U152" s="26" t="n">
        <v>0</v>
      </c>
      <c r="V152" s="26" t="n">
        <v>2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9" t="n">
        <v>0</v>
      </c>
      <c r="AE152" s="28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9"/>
    </row>
    <row r="153" customFormat="false" ht="15" hidden="false" customHeight="false" outlineLevel="0" collapsed="false">
      <c r="A153" s="24"/>
      <c r="B153" s="30" t="s">
        <v>55</v>
      </c>
      <c r="C153" s="26" t="n">
        <f aca="false">SUM(C117:C152)</f>
        <v>35</v>
      </c>
      <c r="D153" s="27" t="n">
        <f aca="false">SUM(D117:D152)</f>
        <v>453</v>
      </c>
      <c r="E153" s="28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9"/>
      <c r="R153" s="28" t="n">
        <f aca="false">SUM(R117:R152)</f>
        <v>435</v>
      </c>
      <c r="S153" s="26" t="n">
        <f aca="false">SUM(S117:S152)</f>
        <v>433</v>
      </c>
      <c r="T153" s="26" t="n">
        <f aca="false">SUM(T117:T152)</f>
        <v>9</v>
      </c>
      <c r="U153" s="26" t="n">
        <f aca="false">SUM(U117:U152)</f>
        <v>5</v>
      </c>
      <c r="V153" s="26" t="n">
        <f aca="false">SUM(V117:V152)</f>
        <v>52</v>
      </c>
      <c r="W153" s="26" t="n">
        <f aca="false">SUM(W117:W152)</f>
        <v>15</v>
      </c>
      <c r="X153" s="26" t="n">
        <f aca="false">SUM(X117:X152)</f>
        <v>35</v>
      </c>
      <c r="Y153" s="26" t="n">
        <f aca="false">SUM(Y117:Y152)</f>
        <v>95</v>
      </c>
      <c r="Z153" s="26" t="n">
        <f aca="false">SUM(Z117:Z152)</f>
        <v>11</v>
      </c>
      <c r="AA153" s="26" t="n">
        <f aca="false">SUM(AA117:AA152)</f>
        <v>6</v>
      </c>
      <c r="AB153" s="26" t="n">
        <f aca="false">SUM(AB117:AB152)</f>
        <v>3</v>
      </c>
      <c r="AC153" s="26" t="n">
        <f aca="false">SUM(AC117:AC152)</f>
        <v>0</v>
      </c>
      <c r="AD153" s="29" t="n">
        <f aca="false">SUM(AD117:AD152)</f>
        <v>46</v>
      </c>
      <c r="AE153" s="28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9"/>
    </row>
    <row r="154" customFormat="false" ht="15" hidden="false" customHeight="false" outlineLevel="0" collapsed="false">
      <c r="A154" s="24"/>
      <c r="B154" s="30" t="s">
        <v>56</v>
      </c>
      <c r="C154" s="26" t="n">
        <v>35</v>
      </c>
      <c r="D154" s="27" t="n">
        <v>35</v>
      </c>
      <c r="E154" s="28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9"/>
      <c r="R154" s="28" t="n">
        <v>35</v>
      </c>
      <c r="S154" s="26" t="n">
        <v>35</v>
      </c>
      <c r="T154" s="26" t="n">
        <v>7</v>
      </c>
      <c r="U154" s="26" t="n">
        <v>4</v>
      </c>
      <c r="V154" s="26" t="n">
        <v>15</v>
      </c>
      <c r="W154" s="26" t="n">
        <v>5</v>
      </c>
      <c r="X154" s="26" t="n">
        <v>4</v>
      </c>
      <c r="Y154" s="26" t="n">
        <v>8</v>
      </c>
      <c r="Z154" s="26" t="n">
        <v>5</v>
      </c>
      <c r="AA154" s="26" t="n">
        <v>3</v>
      </c>
      <c r="AB154" s="26" t="n">
        <v>2</v>
      </c>
      <c r="AC154" s="26" t="n">
        <v>0</v>
      </c>
      <c r="AD154" s="29" t="n">
        <v>7</v>
      </c>
      <c r="AE154" s="28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9"/>
    </row>
    <row r="155" customFormat="false" ht="15" hidden="false" customHeight="false" outlineLevel="0" collapsed="false">
      <c r="A155" s="24"/>
      <c r="B155" s="30" t="s">
        <v>119</v>
      </c>
      <c r="C155" s="26" t="n">
        <v>41</v>
      </c>
      <c r="D155" s="27" t="n">
        <v>41</v>
      </c>
      <c r="E155" s="28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9"/>
      <c r="R155" s="28" t="n">
        <v>41</v>
      </c>
      <c r="S155" s="26" t="n">
        <v>41</v>
      </c>
      <c r="T155" s="26" t="n">
        <v>10</v>
      </c>
      <c r="U155" s="26" t="n">
        <v>7</v>
      </c>
      <c r="V155" s="26" t="n">
        <v>20</v>
      </c>
      <c r="W155" s="26" t="n">
        <v>9</v>
      </c>
      <c r="X155" s="26" t="n">
        <v>9</v>
      </c>
      <c r="Y155" s="26" t="n">
        <v>13</v>
      </c>
      <c r="Z155" s="26" t="n">
        <v>9</v>
      </c>
      <c r="AA155" s="26" t="n">
        <v>7</v>
      </c>
      <c r="AB155" s="26" t="n">
        <v>6</v>
      </c>
      <c r="AC155" s="26" t="n">
        <v>0</v>
      </c>
      <c r="AD155" s="29" t="n">
        <v>13</v>
      </c>
      <c r="AE155" s="28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9"/>
    </row>
    <row r="156" customFormat="false" ht="15" hidden="false" customHeight="false" outlineLevel="0" collapsed="false">
      <c r="A156" s="24"/>
      <c r="B156" s="31" t="s">
        <v>170</v>
      </c>
      <c r="C156" s="26"/>
      <c r="D156" s="27"/>
      <c r="E156" s="28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9"/>
      <c r="R156" s="28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9"/>
      <c r="AE156" s="28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9"/>
    </row>
    <row r="157" customFormat="false" ht="15" hidden="false" customHeight="false" outlineLevel="0" collapsed="false">
      <c r="A157" s="24"/>
      <c r="B157" s="32" t="s">
        <v>171</v>
      </c>
      <c r="C157" s="26" t="n">
        <v>1</v>
      </c>
      <c r="D157" s="27" t="n">
        <v>2</v>
      </c>
      <c r="E157" s="28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9"/>
      <c r="R157" s="28" t="n">
        <v>2</v>
      </c>
      <c r="S157" s="26" t="n">
        <v>2</v>
      </c>
      <c r="T157" s="26"/>
      <c r="U157" s="26"/>
      <c r="V157" s="26"/>
      <c r="W157" s="26" t="n">
        <v>2</v>
      </c>
      <c r="X157" s="26"/>
      <c r="Y157" s="26"/>
      <c r="Z157" s="26"/>
      <c r="AA157" s="26"/>
      <c r="AB157" s="26"/>
      <c r="AC157" s="26"/>
      <c r="AD157" s="29"/>
      <c r="AE157" s="28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9"/>
    </row>
    <row r="158" customFormat="false" ht="16.5" hidden="false" customHeight="true" outlineLevel="0" collapsed="false">
      <c r="A158" s="24"/>
      <c r="B158" s="32" t="s">
        <v>172</v>
      </c>
      <c r="C158" s="26" t="n">
        <v>1</v>
      </c>
      <c r="D158" s="27" t="n">
        <v>3</v>
      </c>
      <c r="E158" s="28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9"/>
      <c r="R158" s="28" t="n">
        <v>3</v>
      </c>
      <c r="S158" s="26" t="n">
        <v>3</v>
      </c>
      <c r="T158" s="26"/>
      <c r="U158" s="26"/>
      <c r="V158" s="26" t="n">
        <v>2</v>
      </c>
      <c r="W158" s="26"/>
      <c r="X158" s="26"/>
      <c r="Y158" s="26"/>
      <c r="Z158" s="26"/>
      <c r="AA158" s="26"/>
      <c r="AB158" s="26"/>
      <c r="AC158" s="26"/>
      <c r="AD158" s="29"/>
      <c r="AE158" s="28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9"/>
    </row>
    <row r="159" customFormat="false" ht="15" hidden="false" customHeight="false" outlineLevel="0" collapsed="false">
      <c r="A159" s="24"/>
      <c r="B159" s="32" t="s">
        <v>173</v>
      </c>
      <c r="C159" s="26" t="n">
        <v>1</v>
      </c>
      <c r="D159" s="27" t="n">
        <v>1</v>
      </c>
      <c r="E159" s="28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9"/>
      <c r="R159" s="28" t="n">
        <v>1</v>
      </c>
      <c r="S159" s="26" t="n">
        <v>1</v>
      </c>
      <c r="T159" s="26"/>
      <c r="U159" s="26"/>
      <c r="V159" s="26" t="n">
        <v>1</v>
      </c>
      <c r="W159" s="26" t="n">
        <v>1</v>
      </c>
      <c r="X159" s="26"/>
      <c r="Y159" s="26"/>
      <c r="Z159" s="26"/>
      <c r="AA159" s="26"/>
      <c r="AB159" s="26"/>
      <c r="AC159" s="26"/>
      <c r="AD159" s="29"/>
      <c r="AE159" s="28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9"/>
    </row>
    <row r="160" customFormat="false" ht="15" hidden="false" customHeight="false" outlineLevel="0" collapsed="false">
      <c r="A160" s="24"/>
      <c r="B160" s="32" t="s">
        <v>174</v>
      </c>
      <c r="C160" s="26" t="n">
        <v>1</v>
      </c>
      <c r="D160" s="27" t="n">
        <v>3</v>
      </c>
      <c r="E160" s="28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9"/>
      <c r="R160" s="28" t="n">
        <v>3</v>
      </c>
      <c r="S160" s="26" t="n">
        <v>3</v>
      </c>
      <c r="T160" s="26" t="n">
        <v>1</v>
      </c>
      <c r="U160" s="26"/>
      <c r="V160" s="26" t="n">
        <v>2</v>
      </c>
      <c r="W160" s="26"/>
      <c r="X160" s="26"/>
      <c r="Y160" s="26"/>
      <c r="Z160" s="26"/>
      <c r="AA160" s="26"/>
      <c r="AB160" s="26"/>
      <c r="AC160" s="26"/>
      <c r="AD160" s="29"/>
      <c r="AE160" s="28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9"/>
    </row>
    <row r="161" customFormat="false" ht="15" hidden="false" customHeight="false" outlineLevel="0" collapsed="false">
      <c r="A161" s="24"/>
      <c r="B161" s="32" t="s">
        <v>175</v>
      </c>
      <c r="C161" s="26" t="n">
        <v>1</v>
      </c>
      <c r="D161" s="27" t="n">
        <v>2</v>
      </c>
      <c r="E161" s="28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9"/>
      <c r="R161" s="28" t="n">
        <v>2</v>
      </c>
      <c r="S161" s="26" t="n">
        <v>2</v>
      </c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9"/>
      <c r="AE161" s="28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9"/>
    </row>
    <row r="162" customFormat="false" ht="15" hidden="false" customHeight="false" outlineLevel="0" collapsed="false">
      <c r="A162" s="24"/>
      <c r="B162" s="32" t="s">
        <v>176</v>
      </c>
      <c r="C162" s="26" t="n">
        <v>1</v>
      </c>
      <c r="D162" s="27" t="n">
        <v>38</v>
      </c>
      <c r="E162" s="28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9"/>
      <c r="R162" s="28" t="n">
        <v>38</v>
      </c>
      <c r="S162" s="26" t="n">
        <v>38</v>
      </c>
      <c r="T162" s="26" t="n">
        <v>1</v>
      </c>
      <c r="U162" s="26" t="n">
        <v>1</v>
      </c>
      <c r="V162" s="26" t="n">
        <v>8</v>
      </c>
      <c r="W162" s="26" t="n">
        <v>35</v>
      </c>
      <c r="X162" s="26"/>
      <c r="Y162" s="26" t="n">
        <v>9</v>
      </c>
      <c r="Z162" s="26" t="n">
        <v>2</v>
      </c>
      <c r="AA162" s="26"/>
      <c r="AB162" s="26"/>
      <c r="AC162" s="26"/>
      <c r="AD162" s="29"/>
      <c r="AE162" s="28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9"/>
    </row>
    <row r="163" customFormat="false" ht="15" hidden="false" customHeight="false" outlineLevel="0" collapsed="false">
      <c r="A163" s="24"/>
      <c r="B163" s="32" t="s">
        <v>177</v>
      </c>
      <c r="C163" s="26" t="n">
        <v>1</v>
      </c>
      <c r="D163" s="27" t="n">
        <v>32</v>
      </c>
      <c r="E163" s="28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9"/>
      <c r="R163" s="28" t="n">
        <v>32</v>
      </c>
      <c r="S163" s="26" t="n">
        <v>32</v>
      </c>
      <c r="T163" s="26" t="n">
        <v>2</v>
      </c>
      <c r="U163" s="26" t="n">
        <v>3</v>
      </c>
      <c r="V163" s="26" t="n">
        <v>1</v>
      </c>
      <c r="W163" s="26" t="n">
        <v>29</v>
      </c>
      <c r="X163" s="26" t="n">
        <v>1</v>
      </c>
      <c r="Y163" s="26" t="n">
        <v>4</v>
      </c>
      <c r="Z163" s="26" t="n">
        <v>15</v>
      </c>
      <c r="AA163" s="26"/>
      <c r="AB163" s="26"/>
      <c r="AC163" s="26"/>
      <c r="AD163" s="29" t="n">
        <v>1</v>
      </c>
      <c r="AE163" s="28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9"/>
    </row>
    <row r="164" customFormat="false" ht="15" hidden="false" customHeight="false" outlineLevel="0" collapsed="false">
      <c r="A164" s="24"/>
      <c r="B164" s="32" t="s">
        <v>178</v>
      </c>
      <c r="C164" s="26" t="n">
        <v>1</v>
      </c>
      <c r="D164" s="27" t="n">
        <v>5</v>
      </c>
      <c r="E164" s="28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9"/>
      <c r="R164" s="28" t="n">
        <v>5</v>
      </c>
      <c r="S164" s="26" t="n">
        <v>5</v>
      </c>
      <c r="T164" s="26"/>
      <c r="U164" s="26"/>
      <c r="V164" s="26" t="n">
        <v>1</v>
      </c>
      <c r="W164" s="26" t="n">
        <v>3</v>
      </c>
      <c r="X164" s="26"/>
      <c r="Y164" s="26"/>
      <c r="Z164" s="26" t="n">
        <v>1</v>
      </c>
      <c r="AA164" s="26"/>
      <c r="AB164" s="26"/>
      <c r="AC164" s="26"/>
      <c r="AD164" s="29"/>
      <c r="AE164" s="28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9"/>
    </row>
    <row r="165" customFormat="false" ht="15" hidden="false" customHeight="false" outlineLevel="0" collapsed="false">
      <c r="A165" s="24"/>
      <c r="B165" s="32" t="s">
        <v>179</v>
      </c>
      <c r="C165" s="26" t="n">
        <v>1</v>
      </c>
      <c r="D165" s="27" t="n">
        <v>1</v>
      </c>
      <c r="E165" s="28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9"/>
      <c r="R165" s="28" t="n">
        <v>1</v>
      </c>
      <c r="S165" s="26" t="n">
        <v>1</v>
      </c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9"/>
      <c r="AE165" s="28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9"/>
    </row>
    <row r="166" customFormat="false" ht="15" hidden="false" customHeight="false" outlineLevel="0" collapsed="false">
      <c r="A166" s="24"/>
      <c r="B166" s="32" t="s">
        <v>180</v>
      </c>
      <c r="C166" s="26" t="n">
        <v>1</v>
      </c>
      <c r="D166" s="27" t="n">
        <v>2</v>
      </c>
      <c r="E166" s="28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9"/>
      <c r="R166" s="28" t="n">
        <v>2</v>
      </c>
      <c r="S166" s="26" t="n">
        <v>2</v>
      </c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9"/>
      <c r="AE166" s="28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9"/>
    </row>
    <row r="167" customFormat="false" ht="15" hidden="false" customHeight="false" outlineLevel="0" collapsed="false">
      <c r="A167" s="24"/>
      <c r="B167" s="32" t="s">
        <v>181</v>
      </c>
      <c r="C167" s="26" t="n">
        <v>1</v>
      </c>
      <c r="D167" s="27" t="n">
        <v>2</v>
      </c>
      <c r="E167" s="28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9"/>
      <c r="R167" s="28" t="n">
        <v>2</v>
      </c>
      <c r="S167" s="26" t="n">
        <v>2</v>
      </c>
      <c r="T167" s="26"/>
      <c r="U167" s="26"/>
      <c r="V167" s="26"/>
      <c r="W167" s="26" t="n">
        <v>2</v>
      </c>
      <c r="X167" s="26"/>
      <c r="Y167" s="26" t="n">
        <v>2</v>
      </c>
      <c r="Z167" s="26"/>
      <c r="AA167" s="26"/>
      <c r="AB167" s="26"/>
      <c r="AC167" s="26"/>
      <c r="AD167" s="29"/>
      <c r="AE167" s="28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9"/>
    </row>
    <row r="168" customFormat="false" ht="15" hidden="false" customHeight="false" outlineLevel="0" collapsed="false">
      <c r="A168" s="24"/>
      <c r="B168" s="32" t="s">
        <v>182</v>
      </c>
      <c r="C168" s="26" t="n">
        <v>1</v>
      </c>
      <c r="D168" s="27" t="n">
        <v>5</v>
      </c>
      <c r="E168" s="28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9"/>
      <c r="R168" s="28" t="n">
        <v>5</v>
      </c>
      <c r="S168" s="26" t="n">
        <v>5</v>
      </c>
      <c r="T168" s="26"/>
      <c r="U168" s="26"/>
      <c r="V168" s="26" t="n">
        <v>5</v>
      </c>
      <c r="W168" s="26"/>
      <c r="X168" s="26"/>
      <c r="Y168" s="26"/>
      <c r="Z168" s="26"/>
      <c r="AA168" s="26"/>
      <c r="AB168" s="26"/>
      <c r="AC168" s="26"/>
      <c r="AD168" s="29"/>
      <c r="AE168" s="28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9"/>
    </row>
    <row r="169" customFormat="false" ht="15" hidden="false" customHeight="false" outlineLevel="0" collapsed="false">
      <c r="A169" s="24"/>
      <c r="B169" s="32" t="s">
        <v>183</v>
      </c>
      <c r="C169" s="26" t="n">
        <v>1</v>
      </c>
      <c r="D169" s="27" t="n">
        <v>2</v>
      </c>
      <c r="E169" s="28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9"/>
      <c r="R169" s="28" t="n">
        <v>2</v>
      </c>
      <c r="S169" s="26" t="n">
        <v>2</v>
      </c>
      <c r="T169" s="26"/>
      <c r="U169" s="26"/>
      <c r="V169" s="26" t="n">
        <v>2</v>
      </c>
      <c r="W169" s="26"/>
      <c r="X169" s="26"/>
      <c r="Y169" s="26"/>
      <c r="Z169" s="26"/>
      <c r="AA169" s="26"/>
      <c r="AB169" s="26"/>
      <c r="AC169" s="26"/>
      <c r="AD169" s="29"/>
      <c r="AE169" s="28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9"/>
    </row>
    <row r="170" customFormat="false" ht="15" hidden="false" customHeight="false" outlineLevel="0" collapsed="false">
      <c r="A170" s="24"/>
      <c r="B170" s="32" t="s">
        <v>184</v>
      </c>
      <c r="C170" s="26" t="n">
        <v>1</v>
      </c>
      <c r="D170" s="27" t="n">
        <v>3</v>
      </c>
      <c r="E170" s="28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9"/>
      <c r="R170" s="28" t="n">
        <v>3</v>
      </c>
      <c r="S170" s="26" t="n">
        <v>3</v>
      </c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9"/>
      <c r="AE170" s="28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9"/>
    </row>
    <row r="171" customFormat="false" ht="15" hidden="false" customHeight="false" outlineLevel="0" collapsed="false">
      <c r="A171" s="24"/>
      <c r="B171" s="30" t="s">
        <v>55</v>
      </c>
      <c r="C171" s="26"/>
      <c r="D171" s="27" t="n">
        <f aca="false">SUM(D157:D170)</f>
        <v>101</v>
      </c>
      <c r="E171" s="28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9"/>
      <c r="R171" s="28" t="n">
        <f aca="false">SUM(R157:R170)</f>
        <v>101</v>
      </c>
      <c r="S171" s="26" t="n">
        <f aca="false">SUM(S157:S170)</f>
        <v>101</v>
      </c>
      <c r="T171" s="26" t="n">
        <f aca="false">SUM(T157:T170)</f>
        <v>4</v>
      </c>
      <c r="U171" s="26" t="n">
        <f aca="false">SUM(U157:U170)</f>
        <v>4</v>
      </c>
      <c r="V171" s="26" t="n">
        <f aca="false">SUM(V157:V170)</f>
        <v>22</v>
      </c>
      <c r="W171" s="26" t="n">
        <f aca="false">SUM(W157:W170)</f>
        <v>72</v>
      </c>
      <c r="X171" s="26" t="n">
        <f aca="false">SUM(X157:X170)</f>
        <v>1</v>
      </c>
      <c r="Y171" s="26" t="n">
        <f aca="false">SUM(Y157:Y170)</f>
        <v>15</v>
      </c>
      <c r="Z171" s="26" t="n">
        <f aca="false">SUM(Z157:Z170)</f>
        <v>18</v>
      </c>
      <c r="AA171" s="26" t="n">
        <f aca="false">SUM(AA157:AA170)</f>
        <v>0</v>
      </c>
      <c r="AB171" s="26" t="n">
        <f aca="false">SUM(AB157:AB170)</f>
        <v>0</v>
      </c>
      <c r="AC171" s="26" t="n">
        <f aca="false">SUM(AC157:AC170)</f>
        <v>0</v>
      </c>
      <c r="AD171" s="29" t="n">
        <f aca="false">SUM(AD157:AD170)</f>
        <v>1</v>
      </c>
      <c r="AE171" s="28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9"/>
    </row>
    <row r="172" customFormat="false" ht="15" hidden="false" customHeight="false" outlineLevel="0" collapsed="false">
      <c r="A172" s="24"/>
      <c r="B172" s="30" t="s">
        <v>56</v>
      </c>
      <c r="C172" s="26" t="n">
        <v>14</v>
      </c>
      <c r="D172" s="27" t="n">
        <v>14</v>
      </c>
      <c r="E172" s="28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9"/>
      <c r="R172" s="28" t="n">
        <v>14</v>
      </c>
      <c r="S172" s="26" t="n">
        <v>14</v>
      </c>
      <c r="T172" s="26" t="n">
        <v>3</v>
      </c>
      <c r="U172" s="26" t="n">
        <v>2</v>
      </c>
      <c r="V172" s="26" t="n">
        <v>8</v>
      </c>
      <c r="W172" s="26" t="n">
        <v>6</v>
      </c>
      <c r="X172" s="26" t="n">
        <v>1</v>
      </c>
      <c r="Y172" s="26" t="n">
        <v>3</v>
      </c>
      <c r="Z172" s="26" t="n">
        <v>3</v>
      </c>
      <c r="AA172" s="26" t="n">
        <v>0</v>
      </c>
      <c r="AB172" s="26" t="n">
        <v>0</v>
      </c>
      <c r="AC172" s="26" t="n">
        <v>0</v>
      </c>
      <c r="AD172" s="29" t="n">
        <v>1</v>
      </c>
      <c r="AE172" s="28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9"/>
    </row>
    <row r="173" customFormat="false" ht="15" hidden="false" customHeight="false" outlineLevel="0" collapsed="false">
      <c r="A173" s="24"/>
      <c r="B173" s="30" t="s">
        <v>119</v>
      </c>
      <c r="C173" s="26" t="n">
        <v>16</v>
      </c>
      <c r="D173" s="27" t="n">
        <v>16</v>
      </c>
      <c r="E173" s="28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9"/>
      <c r="R173" s="28" t="n">
        <v>16</v>
      </c>
      <c r="S173" s="26" t="n">
        <v>16</v>
      </c>
      <c r="T173" s="26" t="n">
        <v>3</v>
      </c>
      <c r="U173" s="26" t="n">
        <v>2</v>
      </c>
      <c r="V173" s="26" t="n">
        <v>8</v>
      </c>
      <c r="W173" s="26" t="n">
        <v>8</v>
      </c>
      <c r="X173" s="26" t="n">
        <v>1</v>
      </c>
      <c r="Y173" s="26" t="n">
        <v>3</v>
      </c>
      <c r="Z173" s="26" t="n">
        <v>3</v>
      </c>
      <c r="AA173" s="26" t="n">
        <v>0</v>
      </c>
      <c r="AB173" s="26" t="n">
        <v>0</v>
      </c>
      <c r="AC173" s="26" t="n">
        <v>0</v>
      </c>
      <c r="AD173" s="29" t="n">
        <v>1</v>
      </c>
      <c r="AE173" s="28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9"/>
    </row>
    <row r="174" customFormat="false" ht="15" hidden="false" customHeight="false" outlineLevel="0" collapsed="false">
      <c r="A174" s="24"/>
      <c r="B174" s="31" t="s">
        <v>185</v>
      </c>
      <c r="C174" s="26"/>
      <c r="D174" s="27"/>
      <c r="E174" s="28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9"/>
      <c r="R174" s="28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9"/>
      <c r="AE174" s="28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9"/>
    </row>
    <row r="175" customFormat="false" ht="15" hidden="false" customHeight="false" outlineLevel="0" collapsed="false">
      <c r="A175" s="24"/>
      <c r="B175" s="32" t="s">
        <v>186</v>
      </c>
      <c r="C175" s="26" t="n">
        <v>1</v>
      </c>
      <c r="D175" s="27" t="n">
        <v>4</v>
      </c>
      <c r="E175" s="28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9"/>
      <c r="R175" s="28" t="n">
        <v>4</v>
      </c>
      <c r="S175" s="26" t="n">
        <v>4</v>
      </c>
      <c r="T175" s="26"/>
      <c r="U175" s="26"/>
      <c r="V175" s="26" t="n">
        <v>1</v>
      </c>
      <c r="W175" s="26" t="n">
        <v>2</v>
      </c>
      <c r="X175" s="26"/>
      <c r="Y175" s="26"/>
      <c r="Z175" s="26" t="n">
        <v>1</v>
      </c>
      <c r="AA175" s="26"/>
      <c r="AB175" s="26"/>
      <c r="AC175" s="26"/>
      <c r="AD175" s="29"/>
      <c r="AE175" s="28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9"/>
    </row>
    <row r="176" customFormat="false" ht="15" hidden="false" customHeight="false" outlineLevel="0" collapsed="false">
      <c r="A176" s="24"/>
      <c r="B176" s="32" t="s">
        <v>187</v>
      </c>
      <c r="C176" s="26" t="n">
        <v>1</v>
      </c>
      <c r="D176" s="27" t="n">
        <v>2</v>
      </c>
      <c r="E176" s="28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9"/>
      <c r="R176" s="28" t="n">
        <v>2</v>
      </c>
      <c r="S176" s="26" t="n">
        <v>2</v>
      </c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9"/>
      <c r="AE176" s="28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9"/>
    </row>
    <row r="177" customFormat="false" ht="15" hidden="false" customHeight="false" outlineLevel="0" collapsed="false">
      <c r="A177" s="24"/>
      <c r="B177" s="32" t="s">
        <v>188</v>
      </c>
      <c r="C177" s="26" t="n">
        <v>1</v>
      </c>
      <c r="D177" s="27" t="n">
        <v>3</v>
      </c>
      <c r="E177" s="28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9"/>
      <c r="R177" s="28" t="n">
        <v>3</v>
      </c>
      <c r="S177" s="26" t="n">
        <v>3</v>
      </c>
      <c r="T177" s="26"/>
      <c r="U177" s="26"/>
      <c r="V177" s="26"/>
      <c r="W177" s="26" t="n">
        <v>3</v>
      </c>
      <c r="X177" s="26"/>
      <c r="Y177" s="26"/>
      <c r="Z177" s="26"/>
      <c r="AA177" s="26"/>
      <c r="AB177" s="26"/>
      <c r="AC177" s="26"/>
      <c r="AD177" s="29"/>
      <c r="AE177" s="28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9"/>
    </row>
    <row r="178" customFormat="false" ht="15" hidden="false" customHeight="false" outlineLevel="0" collapsed="false">
      <c r="A178" s="24"/>
      <c r="B178" s="32" t="s">
        <v>189</v>
      </c>
      <c r="C178" s="26" t="n">
        <v>1</v>
      </c>
      <c r="D178" s="27" t="n">
        <v>2</v>
      </c>
      <c r="E178" s="28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9"/>
      <c r="R178" s="28" t="n">
        <v>2</v>
      </c>
      <c r="S178" s="26" t="n">
        <v>2</v>
      </c>
      <c r="T178" s="26"/>
      <c r="U178" s="26"/>
      <c r="V178" s="26" t="n">
        <v>1</v>
      </c>
      <c r="W178" s="26" t="n">
        <v>1</v>
      </c>
      <c r="X178" s="26"/>
      <c r="Y178" s="26"/>
      <c r="Z178" s="26"/>
      <c r="AA178" s="26"/>
      <c r="AB178" s="26"/>
      <c r="AC178" s="26"/>
      <c r="AD178" s="29"/>
      <c r="AE178" s="28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9"/>
    </row>
    <row r="179" customFormat="false" ht="15" hidden="false" customHeight="false" outlineLevel="0" collapsed="false">
      <c r="A179" s="24"/>
      <c r="B179" s="32" t="s">
        <v>190</v>
      </c>
      <c r="C179" s="26" t="n">
        <v>1</v>
      </c>
      <c r="D179" s="27" t="n">
        <v>12</v>
      </c>
      <c r="E179" s="28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9"/>
      <c r="R179" s="28" t="n">
        <v>12</v>
      </c>
      <c r="S179" s="26" t="n">
        <v>12</v>
      </c>
      <c r="T179" s="26"/>
      <c r="U179" s="26" t="n">
        <v>1</v>
      </c>
      <c r="V179" s="26" t="n">
        <v>3</v>
      </c>
      <c r="W179" s="26" t="n">
        <v>6</v>
      </c>
      <c r="X179" s="26"/>
      <c r="Y179" s="26" t="n">
        <v>3</v>
      </c>
      <c r="Z179" s="26"/>
      <c r="AA179" s="26"/>
      <c r="AB179" s="26"/>
      <c r="AC179" s="26"/>
      <c r="AD179" s="29"/>
      <c r="AE179" s="28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9"/>
    </row>
    <row r="180" customFormat="false" ht="15" hidden="false" customHeight="false" outlineLevel="0" collapsed="false">
      <c r="A180" s="24"/>
      <c r="B180" s="32" t="s">
        <v>191</v>
      </c>
      <c r="C180" s="26" t="n">
        <v>1</v>
      </c>
      <c r="D180" s="27" t="n">
        <v>6</v>
      </c>
      <c r="E180" s="28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9"/>
      <c r="R180" s="28" t="n">
        <v>6</v>
      </c>
      <c r="S180" s="26" t="n">
        <v>6</v>
      </c>
      <c r="T180" s="26"/>
      <c r="U180" s="26"/>
      <c r="V180" s="26"/>
      <c r="W180" s="26"/>
      <c r="X180" s="26"/>
      <c r="Y180" s="26"/>
      <c r="Z180" s="26" t="n">
        <v>6</v>
      </c>
      <c r="AA180" s="26"/>
      <c r="AB180" s="26"/>
      <c r="AC180" s="26"/>
      <c r="AD180" s="29"/>
      <c r="AE180" s="28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9"/>
    </row>
    <row r="181" customFormat="false" ht="15" hidden="false" customHeight="false" outlineLevel="0" collapsed="false">
      <c r="A181" s="24"/>
      <c r="B181" s="32" t="s">
        <v>192</v>
      </c>
      <c r="C181" s="26" t="n">
        <v>1</v>
      </c>
      <c r="D181" s="27" t="n">
        <v>9</v>
      </c>
      <c r="E181" s="28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9"/>
      <c r="R181" s="28" t="n">
        <v>9</v>
      </c>
      <c r="S181" s="26" t="n">
        <v>9</v>
      </c>
      <c r="T181" s="26"/>
      <c r="U181" s="26"/>
      <c r="V181" s="26" t="n">
        <v>9</v>
      </c>
      <c r="W181" s="26"/>
      <c r="X181" s="26"/>
      <c r="Y181" s="26"/>
      <c r="Z181" s="26"/>
      <c r="AA181" s="26"/>
      <c r="AB181" s="26"/>
      <c r="AC181" s="26"/>
      <c r="AD181" s="29"/>
      <c r="AE181" s="28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9"/>
    </row>
    <row r="182" customFormat="false" ht="15" hidden="false" customHeight="false" outlineLevel="0" collapsed="false">
      <c r="A182" s="24"/>
      <c r="B182" s="32" t="s">
        <v>193</v>
      </c>
      <c r="C182" s="26" t="n">
        <v>1</v>
      </c>
      <c r="D182" s="27" t="n">
        <v>5</v>
      </c>
      <c r="E182" s="28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9"/>
      <c r="R182" s="28" t="n">
        <v>5</v>
      </c>
      <c r="S182" s="26" t="n">
        <v>5</v>
      </c>
      <c r="T182" s="26"/>
      <c r="U182" s="26"/>
      <c r="V182" s="26"/>
      <c r="W182" s="26"/>
      <c r="X182" s="26"/>
      <c r="Y182" s="26" t="n">
        <v>5</v>
      </c>
      <c r="Z182" s="26"/>
      <c r="AA182" s="26"/>
      <c r="AB182" s="26"/>
      <c r="AC182" s="26"/>
      <c r="AD182" s="29"/>
      <c r="AE182" s="28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9"/>
    </row>
    <row r="183" customFormat="false" ht="15" hidden="false" customHeight="false" outlineLevel="0" collapsed="false">
      <c r="A183" s="24"/>
      <c r="B183" s="32" t="s">
        <v>194</v>
      </c>
      <c r="C183" s="26" t="n">
        <v>1</v>
      </c>
      <c r="D183" s="27" t="n">
        <v>35</v>
      </c>
      <c r="E183" s="28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9"/>
      <c r="R183" s="28" t="n">
        <v>34</v>
      </c>
      <c r="S183" s="26" t="n">
        <v>34</v>
      </c>
      <c r="T183" s="26"/>
      <c r="U183" s="26"/>
      <c r="V183" s="26" t="n">
        <v>18</v>
      </c>
      <c r="W183" s="26" t="n">
        <v>30</v>
      </c>
      <c r="X183" s="26"/>
      <c r="Y183" s="26" t="n">
        <v>1</v>
      </c>
      <c r="Z183" s="26"/>
      <c r="AA183" s="26"/>
      <c r="AB183" s="26"/>
      <c r="AC183" s="26"/>
      <c r="AD183" s="29"/>
      <c r="AE183" s="28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9"/>
    </row>
    <row r="184" customFormat="false" ht="15" hidden="false" customHeight="false" outlineLevel="0" collapsed="false">
      <c r="A184" s="24"/>
      <c r="B184" s="32" t="s">
        <v>195</v>
      </c>
      <c r="C184" s="26" t="n">
        <v>1</v>
      </c>
      <c r="D184" s="27" t="n">
        <v>40</v>
      </c>
      <c r="E184" s="28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9"/>
      <c r="R184" s="28" t="n">
        <v>40</v>
      </c>
      <c r="S184" s="26" t="n">
        <v>40</v>
      </c>
      <c r="T184" s="26" t="n">
        <v>5</v>
      </c>
      <c r="U184" s="26" t="n">
        <v>1</v>
      </c>
      <c r="V184" s="26" t="n">
        <v>14</v>
      </c>
      <c r="W184" s="26" t="n">
        <v>17</v>
      </c>
      <c r="X184" s="26" t="n">
        <v>6</v>
      </c>
      <c r="Y184" s="26" t="n">
        <v>9</v>
      </c>
      <c r="Z184" s="26" t="n">
        <v>1</v>
      </c>
      <c r="AA184" s="26" t="n">
        <v>1</v>
      </c>
      <c r="AB184" s="26"/>
      <c r="AC184" s="26"/>
      <c r="AD184" s="29" t="n">
        <v>2</v>
      </c>
      <c r="AE184" s="28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9"/>
    </row>
    <row r="185" customFormat="false" ht="15" hidden="false" customHeight="false" outlineLevel="0" collapsed="false">
      <c r="A185" s="24"/>
      <c r="B185" s="32" t="s">
        <v>196</v>
      </c>
      <c r="C185" s="26" t="n">
        <v>1</v>
      </c>
      <c r="D185" s="27" t="n">
        <v>11</v>
      </c>
      <c r="E185" s="28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9"/>
      <c r="R185" s="28" t="n">
        <v>11</v>
      </c>
      <c r="S185" s="26" t="n">
        <v>11</v>
      </c>
      <c r="T185" s="26" t="n">
        <v>1</v>
      </c>
      <c r="U185" s="26" t="n">
        <v>1</v>
      </c>
      <c r="V185" s="26" t="n">
        <v>6</v>
      </c>
      <c r="W185" s="26" t="n">
        <v>4</v>
      </c>
      <c r="X185" s="26"/>
      <c r="Y185" s="26" t="n">
        <v>2</v>
      </c>
      <c r="Z185" s="26" t="n">
        <v>2</v>
      </c>
      <c r="AA185" s="26"/>
      <c r="AB185" s="26"/>
      <c r="AC185" s="26"/>
      <c r="AD185" s="29"/>
      <c r="AE185" s="28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9"/>
    </row>
    <row r="186" customFormat="false" ht="15" hidden="false" customHeight="false" outlineLevel="0" collapsed="false">
      <c r="A186" s="24"/>
      <c r="B186" s="32" t="s">
        <v>197</v>
      </c>
      <c r="C186" s="26" t="n">
        <v>1</v>
      </c>
      <c r="D186" s="27" t="n">
        <v>20</v>
      </c>
      <c r="E186" s="28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9"/>
      <c r="R186" s="28" t="n">
        <v>20</v>
      </c>
      <c r="S186" s="26" t="n">
        <v>20</v>
      </c>
      <c r="T186" s="26"/>
      <c r="U186" s="26"/>
      <c r="V186" s="26" t="n">
        <v>10</v>
      </c>
      <c r="W186" s="26"/>
      <c r="X186" s="26"/>
      <c r="Y186" s="26" t="n">
        <v>15</v>
      </c>
      <c r="Z186" s="26"/>
      <c r="AA186" s="26"/>
      <c r="AB186" s="26"/>
      <c r="AC186" s="26"/>
      <c r="AD186" s="29"/>
      <c r="AE186" s="28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9"/>
    </row>
    <row r="187" customFormat="false" ht="15" hidden="false" customHeight="false" outlineLevel="0" collapsed="false">
      <c r="A187" s="24"/>
      <c r="B187" s="32" t="s">
        <v>198</v>
      </c>
      <c r="C187" s="26" t="n">
        <v>1</v>
      </c>
      <c r="D187" s="27" t="n">
        <v>7</v>
      </c>
      <c r="E187" s="28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9"/>
      <c r="R187" s="28" t="n">
        <v>7</v>
      </c>
      <c r="S187" s="26" t="n">
        <v>7</v>
      </c>
      <c r="T187" s="26"/>
      <c r="U187" s="26"/>
      <c r="V187" s="26" t="n">
        <v>7</v>
      </c>
      <c r="W187" s="26"/>
      <c r="X187" s="26"/>
      <c r="Y187" s="26"/>
      <c r="Z187" s="26"/>
      <c r="AA187" s="26"/>
      <c r="AB187" s="26"/>
      <c r="AC187" s="26"/>
      <c r="AD187" s="29"/>
      <c r="AE187" s="28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9"/>
    </row>
    <row r="188" customFormat="false" ht="15" hidden="false" customHeight="false" outlineLevel="0" collapsed="false">
      <c r="A188" s="24"/>
      <c r="B188" s="32" t="s">
        <v>199</v>
      </c>
      <c r="C188" s="26" t="n">
        <v>1</v>
      </c>
      <c r="D188" s="27" t="n">
        <v>1</v>
      </c>
      <c r="E188" s="28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9"/>
      <c r="R188" s="28" t="n">
        <v>1</v>
      </c>
      <c r="S188" s="26" t="n">
        <v>1</v>
      </c>
      <c r="T188" s="26"/>
      <c r="U188" s="26"/>
      <c r="V188" s="26"/>
      <c r="W188" s="26"/>
      <c r="X188" s="26"/>
      <c r="Y188" s="26" t="n">
        <v>1</v>
      </c>
      <c r="Z188" s="26" t="n">
        <v>1</v>
      </c>
      <c r="AA188" s="26"/>
      <c r="AB188" s="26"/>
      <c r="AC188" s="26"/>
      <c r="AD188" s="29"/>
      <c r="AE188" s="28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9"/>
    </row>
    <row r="189" customFormat="false" ht="15" hidden="false" customHeight="false" outlineLevel="0" collapsed="false">
      <c r="A189" s="24"/>
      <c r="B189" s="30" t="s">
        <v>55</v>
      </c>
      <c r="C189" s="26" t="n">
        <f aca="false">SUM(C175:C188)</f>
        <v>14</v>
      </c>
      <c r="D189" s="27" t="n">
        <f aca="false">SUM(D175:D188)</f>
        <v>157</v>
      </c>
      <c r="E189" s="28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9"/>
      <c r="R189" s="28" t="n">
        <f aca="false">SUM(R175:R188)</f>
        <v>156</v>
      </c>
      <c r="S189" s="26" t="n">
        <f aca="false">SUM(S175:S188)</f>
        <v>156</v>
      </c>
      <c r="T189" s="26" t="n">
        <f aca="false">SUM(T175:T188)</f>
        <v>6</v>
      </c>
      <c r="U189" s="26" t="n">
        <f aca="false">SUM(U175:U188)</f>
        <v>3</v>
      </c>
      <c r="V189" s="26" t="n">
        <f aca="false">SUM(V175:V188)</f>
        <v>69</v>
      </c>
      <c r="W189" s="26" t="n">
        <f aca="false">SUM(W175:W188)</f>
        <v>63</v>
      </c>
      <c r="X189" s="26" t="n">
        <f aca="false">SUM(X175:X188)</f>
        <v>6</v>
      </c>
      <c r="Y189" s="26" t="n">
        <f aca="false">SUM(Y175:Y188)</f>
        <v>36</v>
      </c>
      <c r="Z189" s="26" t="n">
        <f aca="false">SUM(Z175:Z188)</f>
        <v>11</v>
      </c>
      <c r="AA189" s="26" t="n">
        <f aca="false">SUM(AA175:AA188)</f>
        <v>1</v>
      </c>
      <c r="AB189" s="26"/>
      <c r="AC189" s="26"/>
      <c r="AD189" s="29" t="n">
        <f aca="false">SUM(AD175:AD188)</f>
        <v>2</v>
      </c>
      <c r="AE189" s="28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9"/>
    </row>
    <row r="190" customFormat="false" ht="15" hidden="false" customHeight="false" outlineLevel="0" collapsed="false">
      <c r="A190" s="24"/>
      <c r="B190" s="30" t="s">
        <v>56</v>
      </c>
      <c r="C190" s="26" t="n">
        <v>14</v>
      </c>
      <c r="D190" s="27" t="n">
        <v>14</v>
      </c>
      <c r="E190" s="28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9"/>
      <c r="R190" s="28" t="n">
        <v>14</v>
      </c>
      <c r="S190" s="26" t="n">
        <v>14</v>
      </c>
      <c r="T190" s="26" t="n">
        <v>2</v>
      </c>
      <c r="U190" s="26" t="n">
        <v>3</v>
      </c>
      <c r="V190" s="26" t="n">
        <v>9</v>
      </c>
      <c r="W190" s="26" t="n">
        <v>7</v>
      </c>
      <c r="X190" s="26" t="n">
        <v>1</v>
      </c>
      <c r="Y190" s="26" t="n">
        <v>7</v>
      </c>
      <c r="Z190" s="26" t="n">
        <v>5</v>
      </c>
      <c r="AA190" s="26" t="n">
        <v>1</v>
      </c>
      <c r="AB190" s="26"/>
      <c r="AC190" s="26"/>
      <c r="AD190" s="29" t="n">
        <v>1</v>
      </c>
      <c r="AE190" s="28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9"/>
    </row>
    <row r="191" customFormat="false" ht="15" hidden="false" customHeight="false" outlineLevel="0" collapsed="false">
      <c r="A191" s="24"/>
      <c r="B191" s="30" t="s">
        <v>119</v>
      </c>
      <c r="C191" s="26" t="n">
        <v>15</v>
      </c>
      <c r="D191" s="27" t="n">
        <v>15</v>
      </c>
      <c r="E191" s="28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9"/>
      <c r="R191" s="28" t="n">
        <v>15</v>
      </c>
      <c r="S191" s="26" t="n">
        <v>15</v>
      </c>
      <c r="T191" s="26" t="n">
        <v>3</v>
      </c>
      <c r="U191" s="26" t="n">
        <v>3</v>
      </c>
      <c r="V191" s="26" t="n">
        <v>10</v>
      </c>
      <c r="W191" s="26" t="n">
        <v>8</v>
      </c>
      <c r="X191" s="26" t="n">
        <v>2</v>
      </c>
      <c r="Y191" s="26" t="n">
        <v>8</v>
      </c>
      <c r="Z191" s="26" t="n">
        <v>5</v>
      </c>
      <c r="AA191" s="26" t="n">
        <v>1</v>
      </c>
      <c r="AB191" s="26"/>
      <c r="AC191" s="26"/>
      <c r="AD191" s="29" t="n">
        <v>2</v>
      </c>
      <c r="AE191" s="28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9"/>
    </row>
    <row r="192" customFormat="false" ht="15" hidden="false" customHeight="false" outlineLevel="0" collapsed="false">
      <c r="A192" s="24"/>
      <c r="B192" s="31" t="s">
        <v>200</v>
      </c>
      <c r="C192" s="26"/>
      <c r="D192" s="27"/>
      <c r="E192" s="28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9"/>
      <c r="R192" s="28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9"/>
      <c r="AE192" s="28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9"/>
    </row>
    <row r="193" customFormat="false" ht="15" hidden="false" customHeight="false" outlineLevel="0" collapsed="false">
      <c r="A193" s="24"/>
      <c r="B193" s="32" t="s">
        <v>201</v>
      </c>
      <c r="C193" s="26" t="n">
        <v>1</v>
      </c>
      <c r="D193" s="27" t="n">
        <v>7</v>
      </c>
      <c r="E193" s="28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9"/>
      <c r="R193" s="28" t="n">
        <v>7</v>
      </c>
      <c r="S193" s="26" t="n">
        <v>7</v>
      </c>
      <c r="T193" s="26"/>
      <c r="U193" s="26"/>
      <c r="V193" s="26" t="n">
        <v>1</v>
      </c>
      <c r="W193" s="26" t="n">
        <v>1</v>
      </c>
      <c r="X193" s="26" t="n">
        <v>1</v>
      </c>
      <c r="Y193" s="26" t="n">
        <v>2</v>
      </c>
      <c r="Z193" s="26" t="n">
        <v>1</v>
      </c>
      <c r="AA193" s="26"/>
      <c r="AB193" s="26"/>
      <c r="AC193" s="26"/>
      <c r="AD193" s="29"/>
      <c r="AE193" s="28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9"/>
    </row>
    <row r="194" customFormat="false" ht="15" hidden="false" customHeight="false" outlineLevel="0" collapsed="false">
      <c r="A194" s="24"/>
      <c r="B194" s="32" t="s">
        <v>202</v>
      </c>
      <c r="C194" s="26" t="n">
        <v>1</v>
      </c>
      <c r="D194" s="27" t="n">
        <v>48</v>
      </c>
      <c r="E194" s="28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9"/>
      <c r="R194" s="28" t="n">
        <v>48</v>
      </c>
      <c r="S194" s="26" t="n">
        <v>48</v>
      </c>
      <c r="T194" s="26" t="n">
        <v>3</v>
      </c>
      <c r="U194" s="26" t="n">
        <v>2</v>
      </c>
      <c r="V194" s="26" t="n">
        <v>1</v>
      </c>
      <c r="W194" s="26" t="n">
        <v>2</v>
      </c>
      <c r="X194" s="26" t="n">
        <v>3</v>
      </c>
      <c r="Y194" s="26" t="n">
        <v>4</v>
      </c>
      <c r="Z194" s="26" t="n">
        <v>3</v>
      </c>
      <c r="AA194" s="26"/>
      <c r="AB194" s="26"/>
      <c r="AC194" s="26"/>
      <c r="AD194" s="29"/>
      <c r="AE194" s="28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9"/>
    </row>
    <row r="195" customFormat="false" ht="15" hidden="false" customHeight="false" outlineLevel="0" collapsed="false">
      <c r="A195" s="24"/>
      <c r="B195" s="32" t="s">
        <v>203</v>
      </c>
      <c r="C195" s="26" t="n">
        <v>1</v>
      </c>
      <c r="D195" s="27" t="n">
        <v>10</v>
      </c>
      <c r="E195" s="28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9"/>
      <c r="R195" s="28" t="n">
        <v>10</v>
      </c>
      <c r="S195" s="26" t="n">
        <v>10</v>
      </c>
      <c r="T195" s="26" t="n">
        <v>1</v>
      </c>
      <c r="U195" s="26" t="n">
        <v>1</v>
      </c>
      <c r="V195" s="26"/>
      <c r="W195" s="26" t="n">
        <v>1</v>
      </c>
      <c r="X195" s="26" t="n">
        <v>2</v>
      </c>
      <c r="Y195" s="26" t="n">
        <v>2</v>
      </c>
      <c r="Z195" s="26" t="n">
        <v>1</v>
      </c>
      <c r="AA195" s="26"/>
      <c r="AB195" s="26"/>
      <c r="AC195" s="26"/>
      <c r="AD195" s="29"/>
      <c r="AE195" s="28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9"/>
    </row>
    <row r="196" customFormat="false" ht="15" hidden="false" customHeight="false" outlineLevel="0" collapsed="false">
      <c r="A196" s="24"/>
      <c r="B196" s="32" t="s">
        <v>204</v>
      </c>
      <c r="C196" s="26" t="n">
        <v>1</v>
      </c>
      <c r="D196" s="27" t="n">
        <v>14</v>
      </c>
      <c r="E196" s="28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9"/>
      <c r="R196" s="28" t="n">
        <v>14</v>
      </c>
      <c r="S196" s="26" t="n">
        <v>14</v>
      </c>
      <c r="T196" s="26" t="n">
        <v>1</v>
      </c>
      <c r="U196" s="26" t="n">
        <v>1</v>
      </c>
      <c r="V196" s="26"/>
      <c r="W196" s="26" t="n">
        <v>1</v>
      </c>
      <c r="X196" s="26" t="n">
        <v>2</v>
      </c>
      <c r="Y196" s="26" t="n">
        <v>2</v>
      </c>
      <c r="Z196" s="26" t="n">
        <v>1</v>
      </c>
      <c r="AA196" s="26"/>
      <c r="AB196" s="26"/>
      <c r="AC196" s="26"/>
      <c r="AD196" s="29"/>
      <c r="AE196" s="28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9"/>
    </row>
    <row r="197" customFormat="false" ht="15" hidden="false" customHeight="false" outlineLevel="0" collapsed="false">
      <c r="A197" s="24"/>
      <c r="B197" s="30" t="s">
        <v>55</v>
      </c>
      <c r="C197" s="26" t="n">
        <f aca="false">SUM(C193:C196)</f>
        <v>4</v>
      </c>
      <c r="D197" s="27" t="n">
        <f aca="false">SUM(D193:D196)</f>
        <v>79</v>
      </c>
      <c r="E197" s="28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9"/>
      <c r="R197" s="28" t="n">
        <f aca="false">SUM(R193:R196)</f>
        <v>79</v>
      </c>
      <c r="S197" s="26" t="n">
        <f aca="false">SUM(S193:S196)</f>
        <v>79</v>
      </c>
      <c r="T197" s="26" t="n">
        <f aca="false">SUM(T193:T196)</f>
        <v>5</v>
      </c>
      <c r="U197" s="26" t="n">
        <f aca="false">SUM(U193:U196)</f>
        <v>4</v>
      </c>
      <c r="V197" s="26" t="n">
        <f aca="false">SUM(V193:V196)</f>
        <v>2</v>
      </c>
      <c r="W197" s="26" t="n">
        <f aca="false">SUM(W193:W196)</f>
        <v>5</v>
      </c>
      <c r="X197" s="26" t="n">
        <f aca="false">SUM(X193:X196)</f>
        <v>8</v>
      </c>
      <c r="Y197" s="26" t="n">
        <f aca="false">SUM(Y193:Y196)</f>
        <v>10</v>
      </c>
      <c r="Z197" s="26" t="n">
        <f aca="false">SUM(Z193:Z196)</f>
        <v>6</v>
      </c>
      <c r="AA197" s="26"/>
      <c r="AB197" s="26"/>
      <c r="AC197" s="26"/>
      <c r="AD197" s="29"/>
      <c r="AE197" s="28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9"/>
    </row>
    <row r="198" customFormat="false" ht="15" hidden="false" customHeight="false" outlineLevel="0" collapsed="false">
      <c r="A198" s="24"/>
      <c r="B198" s="30" t="s">
        <v>56</v>
      </c>
      <c r="C198" s="26" t="n">
        <v>5</v>
      </c>
      <c r="D198" s="27" t="n">
        <v>4</v>
      </c>
      <c r="E198" s="28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9"/>
      <c r="R198" s="28" t="n">
        <v>4</v>
      </c>
      <c r="S198" s="26" t="n">
        <v>4</v>
      </c>
      <c r="T198" s="26" t="n">
        <v>3</v>
      </c>
      <c r="U198" s="26" t="n">
        <v>3</v>
      </c>
      <c r="V198" s="26" t="n">
        <v>2</v>
      </c>
      <c r="W198" s="26" t="n">
        <v>4</v>
      </c>
      <c r="X198" s="26" t="n">
        <v>4</v>
      </c>
      <c r="Y198" s="26" t="n">
        <v>4</v>
      </c>
      <c r="Z198" s="26" t="n">
        <v>4</v>
      </c>
      <c r="AA198" s="26" t="n">
        <v>0</v>
      </c>
      <c r="AB198" s="26" t="n">
        <v>0</v>
      </c>
      <c r="AC198" s="26" t="n">
        <v>0</v>
      </c>
      <c r="AD198" s="29" t="n">
        <v>0</v>
      </c>
      <c r="AE198" s="28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9"/>
    </row>
    <row r="199" customFormat="false" ht="15" hidden="false" customHeight="false" outlineLevel="0" collapsed="false">
      <c r="A199" s="24"/>
      <c r="B199" s="30" t="s">
        <v>119</v>
      </c>
      <c r="C199" s="26" t="n">
        <v>5</v>
      </c>
      <c r="D199" s="27" t="n">
        <v>5</v>
      </c>
      <c r="E199" s="28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9"/>
      <c r="R199" s="28" t="n">
        <v>5</v>
      </c>
      <c r="S199" s="26" t="n">
        <v>5</v>
      </c>
      <c r="T199" s="26" t="n">
        <v>4</v>
      </c>
      <c r="U199" s="26" t="n">
        <v>4</v>
      </c>
      <c r="V199" s="26" t="n">
        <v>3</v>
      </c>
      <c r="W199" s="26" t="n">
        <v>5</v>
      </c>
      <c r="X199" s="26" t="n">
        <v>5</v>
      </c>
      <c r="Y199" s="26" t="n">
        <v>5</v>
      </c>
      <c r="Z199" s="26" t="n">
        <v>5</v>
      </c>
      <c r="AA199" s="26" t="n">
        <v>0</v>
      </c>
      <c r="AB199" s="26" t="n">
        <v>0</v>
      </c>
      <c r="AC199" s="26" t="n">
        <v>0</v>
      </c>
      <c r="AD199" s="29" t="n">
        <v>0</v>
      </c>
      <c r="AE199" s="28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9"/>
    </row>
    <row r="200" customFormat="false" ht="15" hidden="false" customHeight="false" outlineLevel="0" collapsed="false">
      <c r="A200" s="24"/>
      <c r="B200" s="38" t="s">
        <v>205</v>
      </c>
      <c r="C200" s="26"/>
      <c r="D200" s="27"/>
      <c r="E200" s="28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9"/>
      <c r="R200" s="28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9"/>
      <c r="AE200" s="28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9"/>
    </row>
    <row r="201" customFormat="false" ht="15" hidden="false" customHeight="false" outlineLevel="0" collapsed="false">
      <c r="A201" s="24"/>
      <c r="B201" s="32" t="s">
        <v>206</v>
      </c>
      <c r="C201" s="26" t="n">
        <v>1</v>
      </c>
      <c r="D201" s="27" t="n">
        <v>3</v>
      </c>
      <c r="E201" s="28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9"/>
      <c r="R201" s="28" t="n">
        <v>3</v>
      </c>
      <c r="S201" s="26" t="n">
        <v>3</v>
      </c>
      <c r="T201" s="26"/>
      <c r="U201" s="26"/>
      <c r="V201" s="26" t="n">
        <v>1</v>
      </c>
      <c r="W201" s="26"/>
      <c r="X201" s="26"/>
      <c r="Y201" s="26"/>
      <c r="Z201" s="26"/>
      <c r="AA201" s="26"/>
      <c r="AB201" s="26"/>
      <c r="AC201" s="26"/>
      <c r="AD201" s="29"/>
      <c r="AE201" s="28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9"/>
    </row>
    <row r="202" customFormat="false" ht="15" hidden="false" customHeight="false" outlineLevel="0" collapsed="false">
      <c r="A202" s="24"/>
      <c r="B202" s="32" t="s">
        <v>207</v>
      </c>
      <c r="C202" s="26" t="n">
        <v>1</v>
      </c>
      <c r="D202" s="27" t="n">
        <v>3</v>
      </c>
      <c r="E202" s="28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9"/>
      <c r="R202" s="28" t="n">
        <v>3</v>
      </c>
      <c r="S202" s="26" t="n">
        <v>3</v>
      </c>
      <c r="T202" s="26"/>
      <c r="U202" s="26"/>
      <c r="V202" s="26"/>
      <c r="W202" s="26"/>
      <c r="X202" s="26"/>
      <c r="Y202" s="26"/>
      <c r="Z202" s="26" t="n">
        <v>3</v>
      </c>
      <c r="AA202" s="26"/>
      <c r="AB202" s="26"/>
      <c r="AC202" s="26"/>
      <c r="AD202" s="29"/>
      <c r="AE202" s="28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9"/>
    </row>
    <row r="203" customFormat="false" ht="15" hidden="false" customHeight="false" outlineLevel="0" collapsed="false">
      <c r="A203" s="24"/>
      <c r="B203" s="32" t="s">
        <v>208</v>
      </c>
      <c r="C203" s="26" t="n">
        <v>1</v>
      </c>
      <c r="D203" s="27" t="n">
        <v>4</v>
      </c>
      <c r="E203" s="28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9"/>
      <c r="R203" s="28" t="n">
        <v>4</v>
      </c>
      <c r="S203" s="26" t="n">
        <v>4</v>
      </c>
      <c r="T203" s="26" t="n">
        <v>1</v>
      </c>
      <c r="U203" s="26"/>
      <c r="V203" s="26" t="n">
        <v>1</v>
      </c>
      <c r="W203" s="26"/>
      <c r="X203" s="26"/>
      <c r="Y203" s="26"/>
      <c r="Z203" s="26"/>
      <c r="AA203" s="26"/>
      <c r="AB203" s="26"/>
      <c r="AC203" s="26"/>
      <c r="AD203" s="29"/>
      <c r="AE203" s="28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9"/>
    </row>
    <row r="204" customFormat="false" ht="15" hidden="false" customHeight="false" outlineLevel="0" collapsed="false">
      <c r="A204" s="24"/>
      <c r="B204" s="32" t="s">
        <v>209</v>
      </c>
      <c r="C204" s="26" t="n">
        <v>1</v>
      </c>
      <c r="D204" s="27" t="n">
        <v>5</v>
      </c>
      <c r="E204" s="28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9"/>
      <c r="R204" s="28" t="n">
        <v>5</v>
      </c>
      <c r="S204" s="26" t="n">
        <v>5</v>
      </c>
      <c r="T204" s="26"/>
      <c r="U204" s="26"/>
      <c r="V204" s="26" t="n">
        <v>3</v>
      </c>
      <c r="W204" s="26"/>
      <c r="X204" s="26" t="n">
        <v>2</v>
      </c>
      <c r="Y204" s="26"/>
      <c r="Z204" s="26"/>
      <c r="AA204" s="26"/>
      <c r="AB204" s="26"/>
      <c r="AC204" s="26"/>
      <c r="AD204" s="29"/>
      <c r="AE204" s="28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9"/>
    </row>
    <row r="205" customFormat="false" ht="15" hidden="false" customHeight="false" outlineLevel="0" collapsed="false">
      <c r="A205" s="24"/>
      <c r="B205" s="32" t="s">
        <v>210</v>
      </c>
      <c r="C205" s="26" t="n">
        <v>1</v>
      </c>
      <c r="D205" s="27" t="n">
        <v>3</v>
      </c>
      <c r="E205" s="28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9"/>
      <c r="R205" s="28" t="n">
        <v>3</v>
      </c>
      <c r="S205" s="26" t="n">
        <v>3</v>
      </c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9"/>
      <c r="AE205" s="28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9"/>
    </row>
    <row r="206" customFormat="false" ht="15" hidden="false" customHeight="false" outlineLevel="0" collapsed="false">
      <c r="A206" s="24"/>
      <c r="B206" s="32" t="s">
        <v>211</v>
      </c>
      <c r="C206" s="26" t="n">
        <v>1</v>
      </c>
      <c r="D206" s="27" t="n">
        <v>4</v>
      </c>
      <c r="E206" s="28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9"/>
      <c r="R206" s="28" t="n">
        <v>4</v>
      </c>
      <c r="S206" s="26" t="n">
        <v>4</v>
      </c>
      <c r="T206" s="26"/>
      <c r="U206" s="26"/>
      <c r="V206" s="26" t="n">
        <v>1</v>
      </c>
      <c r="W206" s="26"/>
      <c r="X206" s="26"/>
      <c r="Y206" s="26" t="n">
        <v>3</v>
      </c>
      <c r="Z206" s="26"/>
      <c r="AA206" s="26"/>
      <c r="AB206" s="26"/>
      <c r="AC206" s="26"/>
      <c r="AD206" s="29"/>
      <c r="AE206" s="28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9"/>
    </row>
    <row r="207" customFormat="false" ht="15" hidden="false" customHeight="false" outlineLevel="0" collapsed="false">
      <c r="A207" s="24"/>
      <c r="B207" s="32" t="s">
        <v>212</v>
      </c>
      <c r="C207" s="26" t="n">
        <v>1</v>
      </c>
      <c r="D207" s="27" t="n">
        <v>1</v>
      </c>
      <c r="E207" s="28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9"/>
      <c r="R207" s="28" t="n">
        <v>1</v>
      </c>
      <c r="S207" s="26" t="n">
        <v>1</v>
      </c>
      <c r="T207" s="26"/>
      <c r="U207" s="26"/>
      <c r="V207" s="26"/>
      <c r="W207" s="26"/>
      <c r="X207" s="26" t="n">
        <v>1</v>
      </c>
      <c r="Y207" s="26"/>
      <c r="Z207" s="26"/>
      <c r="AA207" s="26"/>
      <c r="AB207" s="26"/>
      <c r="AC207" s="26"/>
      <c r="AD207" s="29"/>
      <c r="AE207" s="28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9"/>
    </row>
    <row r="208" customFormat="false" ht="15" hidden="false" customHeight="false" outlineLevel="0" collapsed="false">
      <c r="A208" s="24"/>
      <c r="B208" s="32" t="s">
        <v>213</v>
      </c>
      <c r="C208" s="26" t="n">
        <v>1</v>
      </c>
      <c r="D208" s="27" t="n">
        <v>2</v>
      </c>
      <c r="E208" s="28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9"/>
      <c r="R208" s="28" t="n">
        <v>2</v>
      </c>
      <c r="S208" s="26" t="n">
        <v>2</v>
      </c>
      <c r="T208" s="26"/>
      <c r="U208" s="26"/>
      <c r="V208" s="26"/>
      <c r="W208" s="26"/>
      <c r="X208" s="26"/>
      <c r="Y208" s="26" t="n">
        <v>2</v>
      </c>
      <c r="Z208" s="26"/>
      <c r="AA208" s="26"/>
      <c r="AB208" s="26"/>
      <c r="AC208" s="26"/>
      <c r="AD208" s="29"/>
      <c r="AE208" s="28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9"/>
    </row>
    <row r="209" customFormat="false" ht="15" hidden="false" customHeight="false" outlineLevel="0" collapsed="false">
      <c r="A209" s="24"/>
      <c r="B209" s="32" t="s">
        <v>214</v>
      </c>
      <c r="C209" s="26" t="n">
        <v>1</v>
      </c>
      <c r="D209" s="27" t="n">
        <v>7</v>
      </c>
      <c r="E209" s="28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9"/>
      <c r="R209" s="28" t="n">
        <v>7</v>
      </c>
      <c r="S209" s="26" t="n">
        <v>7</v>
      </c>
      <c r="T209" s="26"/>
      <c r="U209" s="26"/>
      <c r="V209" s="26" t="n">
        <v>7</v>
      </c>
      <c r="W209" s="26"/>
      <c r="X209" s="26"/>
      <c r="Y209" s="26"/>
      <c r="Z209" s="26"/>
      <c r="AA209" s="26"/>
      <c r="AB209" s="26"/>
      <c r="AC209" s="26"/>
      <c r="AD209" s="29"/>
      <c r="AE209" s="28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9"/>
    </row>
    <row r="210" customFormat="false" ht="15" hidden="false" customHeight="false" outlineLevel="0" collapsed="false">
      <c r="A210" s="24"/>
      <c r="B210" s="32" t="s">
        <v>215</v>
      </c>
      <c r="C210" s="26" t="n">
        <v>1</v>
      </c>
      <c r="D210" s="27" t="n">
        <v>6</v>
      </c>
      <c r="E210" s="28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9"/>
      <c r="R210" s="28" t="n">
        <v>6</v>
      </c>
      <c r="S210" s="26" t="n">
        <v>6</v>
      </c>
      <c r="T210" s="26"/>
      <c r="U210" s="26"/>
      <c r="V210" s="26"/>
      <c r="W210" s="26"/>
      <c r="X210" s="26"/>
      <c r="Y210" s="26" t="n">
        <v>6</v>
      </c>
      <c r="Z210" s="26"/>
      <c r="AA210" s="26"/>
      <c r="AB210" s="26"/>
      <c r="AC210" s="26"/>
      <c r="AD210" s="29"/>
      <c r="AE210" s="28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9"/>
    </row>
    <row r="211" customFormat="false" ht="15" hidden="false" customHeight="false" outlineLevel="0" collapsed="false">
      <c r="A211" s="24"/>
      <c r="B211" s="32" t="s">
        <v>216</v>
      </c>
      <c r="C211" s="26" t="n">
        <v>1</v>
      </c>
      <c r="D211" s="27" t="n">
        <v>16</v>
      </c>
      <c r="E211" s="28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9"/>
      <c r="R211" s="28" t="n">
        <v>16</v>
      </c>
      <c r="S211" s="26" t="n">
        <v>16</v>
      </c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9"/>
      <c r="AE211" s="28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9"/>
    </row>
    <row r="212" customFormat="false" ht="15" hidden="false" customHeight="false" outlineLevel="0" collapsed="false">
      <c r="A212" s="24"/>
      <c r="B212" s="32" t="s">
        <v>217</v>
      </c>
      <c r="C212" s="26" t="n">
        <v>1</v>
      </c>
      <c r="D212" s="27" t="n">
        <v>3</v>
      </c>
      <c r="E212" s="28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9"/>
      <c r="R212" s="28" t="n">
        <v>3</v>
      </c>
      <c r="S212" s="26" t="n">
        <v>3</v>
      </c>
      <c r="T212" s="26"/>
      <c r="U212" s="26"/>
      <c r="V212" s="26" t="n">
        <v>2</v>
      </c>
      <c r="W212" s="26"/>
      <c r="X212" s="26"/>
      <c r="Y212" s="26" t="n">
        <v>1</v>
      </c>
      <c r="Z212" s="26"/>
      <c r="AA212" s="26"/>
      <c r="AB212" s="26"/>
      <c r="AC212" s="26"/>
      <c r="AD212" s="29"/>
      <c r="AE212" s="28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9"/>
    </row>
    <row r="213" customFormat="false" ht="15" hidden="false" customHeight="false" outlineLevel="0" collapsed="false">
      <c r="A213" s="24"/>
      <c r="B213" s="32" t="s">
        <v>218</v>
      </c>
      <c r="C213" s="26" t="n">
        <v>1</v>
      </c>
      <c r="D213" s="27" t="n">
        <v>15</v>
      </c>
      <c r="E213" s="28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9"/>
      <c r="R213" s="28" t="n">
        <v>15</v>
      </c>
      <c r="S213" s="26" t="n">
        <v>15</v>
      </c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9"/>
      <c r="AE213" s="28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9"/>
    </row>
    <row r="214" customFormat="false" ht="15" hidden="false" customHeight="false" outlineLevel="0" collapsed="false">
      <c r="A214" s="24"/>
      <c r="B214" s="32" t="s">
        <v>219</v>
      </c>
      <c r="C214" s="26" t="n">
        <v>1</v>
      </c>
      <c r="D214" s="27" t="n">
        <v>5</v>
      </c>
      <c r="E214" s="28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9"/>
      <c r="R214" s="28" t="n">
        <v>4</v>
      </c>
      <c r="S214" s="26" t="n">
        <v>4</v>
      </c>
      <c r="T214" s="26"/>
      <c r="U214" s="26"/>
      <c r="V214" s="26" t="n">
        <v>4</v>
      </c>
      <c r="W214" s="26"/>
      <c r="X214" s="26" t="n">
        <v>1</v>
      </c>
      <c r="Y214" s="26" t="n">
        <v>3</v>
      </c>
      <c r="Z214" s="26"/>
      <c r="AA214" s="26"/>
      <c r="AB214" s="26"/>
      <c r="AC214" s="26"/>
      <c r="AD214" s="29"/>
      <c r="AE214" s="28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9"/>
    </row>
    <row r="215" customFormat="false" ht="15" hidden="false" customHeight="false" outlineLevel="0" collapsed="false">
      <c r="A215" s="24"/>
      <c r="B215" s="32" t="s">
        <v>220</v>
      </c>
      <c r="C215" s="26" t="n">
        <v>1</v>
      </c>
      <c r="D215" s="27" t="n">
        <v>5</v>
      </c>
      <c r="E215" s="28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9"/>
      <c r="R215" s="28" t="n">
        <v>4</v>
      </c>
      <c r="S215" s="26" t="n">
        <v>4</v>
      </c>
      <c r="T215" s="26" t="n">
        <v>1</v>
      </c>
      <c r="U215" s="26"/>
      <c r="V215" s="26" t="n">
        <v>1</v>
      </c>
      <c r="W215" s="26"/>
      <c r="X215" s="26"/>
      <c r="Y215" s="26"/>
      <c r="Z215" s="26"/>
      <c r="AA215" s="26"/>
      <c r="AB215" s="26"/>
      <c r="AC215" s="26"/>
      <c r="AD215" s="29"/>
      <c r="AE215" s="28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9"/>
    </row>
    <row r="216" customFormat="false" ht="15" hidden="false" customHeight="false" outlineLevel="0" collapsed="false">
      <c r="A216" s="24"/>
      <c r="B216" s="32" t="s">
        <v>221</v>
      </c>
      <c r="C216" s="26" t="n">
        <v>1</v>
      </c>
      <c r="D216" s="27" t="n">
        <v>7</v>
      </c>
      <c r="E216" s="28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9"/>
      <c r="R216" s="28" t="n">
        <v>7</v>
      </c>
      <c r="S216" s="26" t="n">
        <v>7</v>
      </c>
      <c r="T216" s="26"/>
      <c r="U216" s="26"/>
      <c r="V216" s="26"/>
      <c r="W216" s="26" t="n">
        <v>1</v>
      </c>
      <c r="X216" s="26"/>
      <c r="Y216" s="26" t="n">
        <v>5</v>
      </c>
      <c r="Z216" s="26" t="n">
        <v>1</v>
      </c>
      <c r="AA216" s="26"/>
      <c r="AB216" s="26"/>
      <c r="AC216" s="26"/>
      <c r="AD216" s="29"/>
      <c r="AE216" s="28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9"/>
    </row>
    <row r="217" customFormat="false" ht="15" hidden="false" customHeight="false" outlineLevel="0" collapsed="false">
      <c r="A217" s="24"/>
      <c r="B217" s="32" t="s">
        <v>222</v>
      </c>
      <c r="C217" s="26" t="n">
        <v>1</v>
      </c>
      <c r="D217" s="27" t="n">
        <v>11</v>
      </c>
      <c r="E217" s="28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9"/>
      <c r="R217" s="28" t="n">
        <v>11</v>
      </c>
      <c r="S217" s="26" t="n">
        <v>11</v>
      </c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9"/>
      <c r="AE217" s="28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9"/>
    </row>
    <row r="218" customFormat="false" ht="15" hidden="false" customHeight="false" outlineLevel="0" collapsed="false">
      <c r="A218" s="24"/>
      <c r="B218" s="32" t="s">
        <v>223</v>
      </c>
      <c r="C218" s="26" t="n">
        <v>1</v>
      </c>
      <c r="D218" s="27" t="n">
        <v>17</v>
      </c>
      <c r="E218" s="28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9"/>
      <c r="R218" s="28" t="n">
        <v>17</v>
      </c>
      <c r="S218" s="26" t="n">
        <v>17</v>
      </c>
      <c r="T218" s="26" t="n">
        <v>2</v>
      </c>
      <c r="U218" s="26" t="n">
        <v>4</v>
      </c>
      <c r="V218" s="26" t="n">
        <v>1</v>
      </c>
      <c r="W218" s="26"/>
      <c r="X218" s="26" t="n">
        <v>4</v>
      </c>
      <c r="Y218" s="26" t="n">
        <v>2</v>
      </c>
      <c r="Z218" s="26" t="n">
        <v>6</v>
      </c>
      <c r="AA218" s="26" t="n">
        <v>2</v>
      </c>
      <c r="AB218" s="26"/>
      <c r="AC218" s="26"/>
      <c r="AD218" s="29"/>
      <c r="AE218" s="28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9"/>
    </row>
    <row r="219" customFormat="false" ht="15" hidden="false" customHeight="false" outlineLevel="0" collapsed="false">
      <c r="A219" s="24"/>
      <c r="B219" s="32" t="s">
        <v>224</v>
      </c>
      <c r="C219" s="26" t="n">
        <v>1</v>
      </c>
      <c r="D219" s="27" t="n">
        <v>71</v>
      </c>
      <c r="E219" s="28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9"/>
      <c r="R219" s="28" t="n">
        <v>71</v>
      </c>
      <c r="S219" s="26" t="n">
        <v>71</v>
      </c>
      <c r="T219" s="26" t="n">
        <v>2</v>
      </c>
      <c r="U219" s="26" t="n">
        <v>2</v>
      </c>
      <c r="V219" s="26" t="n">
        <v>9</v>
      </c>
      <c r="W219" s="26" t="n">
        <v>1</v>
      </c>
      <c r="X219" s="26" t="n">
        <v>12</v>
      </c>
      <c r="Y219" s="26" t="n">
        <v>16</v>
      </c>
      <c r="Z219" s="26" t="n">
        <v>3</v>
      </c>
      <c r="AA219" s="26" t="n">
        <v>2</v>
      </c>
      <c r="AB219" s="26"/>
      <c r="AC219" s="26"/>
      <c r="AD219" s="29" t="n">
        <v>5</v>
      </c>
      <c r="AE219" s="28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9"/>
    </row>
    <row r="220" customFormat="false" ht="15" hidden="false" customHeight="false" outlineLevel="0" collapsed="false">
      <c r="A220" s="24"/>
      <c r="B220" s="32" t="s">
        <v>225</v>
      </c>
      <c r="C220" s="26" t="n">
        <v>1</v>
      </c>
      <c r="D220" s="27" t="n">
        <v>25</v>
      </c>
      <c r="E220" s="28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9"/>
      <c r="R220" s="28" t="n">
        <v>25</v>
      </c>
      <c r="S220" s="26" t="n">
        <v>25</v>
      </c>
      <c r="T220" s="26" t="n">
        <v>3</v>
      </c>
      <c r="U220" s="26" t="n">
        <v>2</v>
      </c>
      <c r="V220" s="26" t="n">
        <v>4</v>
      </c>
      <c r="W220" s="26"/>
      <c r="X220" s="26" t="n">
        <v>10</v>
      </c>
      <c r="Y220" s="26" t="n">
        <v>15</v>
      </c>
      <c r="Z220" s="26"/>
      <c r="AA220" s="26"/>
      <c r="AB220" s="26"/>
      <c r="AC220" s="26"/>
      <c r="AD220" s="29" t="n">
        <v>1</v>
      </c>
      <c r="AE220" s="28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9"/>
    </row>
    <row r="221" customFormat="false" ht="15" hidden="false" customHeight="false" outlineLevel="0" collapsed="false">
      <c r="A221" s="24"/>
      <c r="B221" s="32" t="s">
        <v>226</v>
      </c>
      <c r="C221" s="26" t="n">
        <v>1</v>
      </c>
      <c r="D221" s="27" t="n">
        <v>44</v>
      </c>
      <c r="E221" s="28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9"/>
      <c r="R221" s="28" t="n">
        <v>43</v>
      </c>
      <c r="S221" s="26" t="n">
        <v>43</v>
      </c>
      <c r="T221" s="26" t="n">
        <v>1</v>
      </c>
      <c r="U221" s="26" t="n">
        <v>2</v>
      </c>
      <c r="V221" s="26" t="n">
        <v>4</v>
      </c>
      <c r="W221" s="26" t="n">
        <v>5</v>
      </c>
      <c r="X221" s="26" t="n">
        <v>3</v>
      </c>
      <c r="Y221" s="26" t="n">
        <v>7</v>
      </c>
      <c r="Z221" s="26" t="n">
        <v>7</v>
      </c>
      <c r="AA221" s="26" t="n">
        <v>5</v>
      </c>
      <c r="AB221" s="26"/>
      <c r="AC221" s="26"/>
      <c r="AD221" s="29" t="n">
        <v>11</v>
      </c>
      <c r="AE221" s="28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9"/>
    </row>
    <row r="222" customFormat="false" ht="15" hidden="false" customHeight="false" outlineLevel="0" collapsed="false">
      <c r="A222" s="24"/>
      <c r="B222" s="32" t="s">
        <v>227</v>
      </c>
      <c r="C222" s="26" t="n">
        <v>1</v>
      </c>
      <c r="D222" s="27" t="n">
        <v>39</v>
      </c>
      <c r="E222" s="28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9"/>
      <c r="R222" s="28" t="n">
        <v>38</v>
      </c>
      <c r="S222" s="26" t="n">
        <v>38</v>
      </c>
      <c r="T222" s="26"/>
      <c r="U222" s="26" t="n">
        <v>2</v>
      </c>
      <c r="V222" s="26" t="n">
        <v>2</v>
      </c>
      <c r="W222" s="26" t="n">
        <v>3</v>
      </c>
      <c r="X222" s="26" t="n">
        <v>2</v>
      </c>
      <c r="Y222" s="26" t="n">
        <v>19</v>
      </c>
      <c r="Z222" s="26" t="n">
        <v>9</v>
      </c>
      <c r="AA222" s="26"/>
      <c r="AB222" s="26"/>
      <c r="AC222" s="26"/>
      <c r="AD222" s="29" t="n">
        <v>6</v>
      </c>
      <c r="AE222" s="28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9"/>
    </row>
    <row r="223" customFormat="false" ht="15" hidden="false" customHeight="false" outlineLevel="0" collapsed="false">
      <c r="A223" s="24"/>
      <c r="B223" s="32" t="s">
        <v>228</v>
      </c>
      <c r="C223" s="26" t="n">
        <v>1</v>
      </c>
      <c r="D223" s="27" t="n">
        <v>8</v>
      </c>
      <c r="E223" s="28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9"/>
      <c r="R223" s="28" t="n">
        <v>7</v>
      </c>
      <c r="S223" s="26" t="n">
        <v>7</v>
      </c>
      <c r="T223" s="26"/>
      <c r="U223" s="26"/>
      <c r="V223" s="26" t="n">
        <v>2</v>
      </c>
      <c r="W223" s="26" t="n">
        <v>2</v>
      </c>
      <c r="X223" s="26" t="n">
        <v>1</v>
      </c>
      <c r="Y223" s="26"/>
      <c r="Z223" s="26"/>
      <c r="AA223" s="26"/>
      <c r="AB223" s="26"/>
      <c r="AC223" s="26"/>
      <c r="AD223" s="29"/>
      <c r="AE223" s="28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9"/>
    </row>
    <row r="224" customFormat="false" ht="15" hidden="false" customHeight="false" outlineLevel="0" collapsed="false">
      <c r="A224" s="24"/>
      <c r="B224" s="32" t="s">
        <v>229</v>
      </c>
      <c r="C224" s="26" t="n">
        <v>1</v>
      </c>
      <c r="D224" s="27" t="n">
        <v>11</v>
      </c>
      <c r="E224" s="28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9"/>
      <c r="R224" s="28" t="n">
        <v>11</v>
      </c>
      <c r="S224" s="26" t="n">
        <v>11</v>
      </c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9"/>
      <c r="AE224" s="28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9"/>
    </row>
    <row r="225" customFormat="false" ht="15" hidden="false" customHeight="false" outlineLevel="0" collapsed="false">
      <c r="A225" s="24"/>
      <c r="B225" s="32" t="s">
        <v>230</v>
      </c>
      <c r="C225" s="26" t="n">
        <v>1</v>
      </c>
      <c r="D225" s="27" t="n">
        <v>3</v>
      </c>
      <c r="E225" s="28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9"/>
      <c r="R225" s="28" t="n">
        <v>3</v>
      </c>
      <c r="S225" s="26" t="n">
        <v>3</v>
      </c>
      <c r="T225" s="26" t="n">
        <v>1</v>
      </c>
      <c r="U225" s="26"/>
      <c r="V225" s="26"/>
      <c r="W225" s="26"/>
      <c r="X225" s="26" t="n">
        <v>1</v>
      </c>
      <c r="Y225" s="26" t="n">
        <v>1</v>
      </c>
      <c r="Z225" s="26"/>
      <c r="AA225" s="26"/>
      <c r="AB225" s="26"/>
      <c r="AC225" s="26"/>
      <c r="AD225" s="29"/>
      <c r="AE225" s="28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9"/>
    </row>
    <row r="226" customFormat="false" ht="15" hidden="false" customHeight="false" outlineLevel="0" collapsed="false">
      <c r="A226" s="24"/>
      <c r="B226" s="32" t="s">
        <v>231</v>
      </c>
      <c r="C226" s="26" t="n">
        <v>1</v>
      </c>
      <c r="D226" s="27" t="n">
        <v>9</v>
      </c>
      <c r="E226" s="28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9"/>
      <c r="R226" s="28" t="n">
        <v>9</v>
      </c>
      <c r="S226" s="26" t="n">
        <v>9</v>
      </c>
      <c r="T226" s="26"/>
      <c r="U226" s="26" t="n">
        <v>3</v>
      </c>
      <c r="V226" s="26"/>
      <c r="W226" s="26" t="n">
        <v>4</v>
      </c>
      <c r="X226" s="26"/>
      <c r="Y226" s="26" t="n">
        <v>2</v>
      </c>
      <c r="Z226" s="26"/>
      <c r="AA226" s="26"/>
      <c r="AB226" s="26"/>
      <c r="AC226" s="26"/>
      <c r="AD226" s="29"/>
      <c r="AE226" s="28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9"/>
    </row>
    <row r="227" customFormat="false" ht="15" hidden="false" customHeight="false" outlineLevel="0" collapsed="false">
      <c r="A227" s="24"/>
      <c r="B227" s="32" t="s">
        <v>232</v>
      </c>
      <c r="C227" s="26" t="n">
        <v>1</v>
      </c>
      <c r="D227" s="27" t="n">
        <v>7</v>
      </c>
      <c r="E227" s="28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9"/>
      <c r="R227" s="28" t="n">
        <v>7</v>
      </c>
      <c r="S227" s="26" t="n">
        <v>7</v>
      </c>
      <c r="T227" s="26" t="n">
        <v>1</v>
      </c>
      <c r="U227" s="26" t="n">
        <v>2</v>
      </c>
      <c r="V227" s="26" t="n">
        <v>5</v>
      </c>
      <c r="W227" s="26"/>
      <c r="X227" s="26" t="n">
        <v>1</v>
      </c>
      <c r="Y227" s="26" t="n">
        <v>2</v>
      </c>
      <c r="Z227" s="26"/>
      <c r="AA227" s="26"/>
      <c r="AB227" s="26"/>
      <c r="AC227" s="26"/>
      <c r="AD227" s="29"/>
      <c r="AE227" s="28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9"/>
    </row>
    <row r="228" customFormat="false" ht="25.5" hidden="false" customHeight="false" outlineLevel="0" collapsed="false">
      <c r="A228" s="24"/>
      <c r="B228" s="32" t="s">
        <v>233</v>
      </c>
      <c r="C228" s="26" t="n">
        <v>1</v>
      </c>
      <c r="D228" s="27" t="n">
        <v>23</v>
      </c>
      <c r="E228" s="28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9"/>
      <c r="R228" s="28" t="n">
        <v>23</v>
      </c>
      <c r="S228" s="26" t="n">
        <v>23</v>
      </c>
      <c r="T228" s="26" t="n">
        <v>1</v>
      </c>
      <c r="U228" s="26" t="n">
        <v>1</v>
      </c>
      <c r="V228" s="26" t="n">
        <v>15</v>
      </c>
      <c r="W228" s="26"/>
      <c r="X228" s="26" t="n">
        <v>3</v>
      </c>
      <c r="Y228" s="26" t="n">
        <v>5</v>
      </c>
      <c r="Z228" s="26" t="n">
        <v>3</v>
      </c>
      <c r="AA228" s="26" t="n">
        <v>1</v>
      </c>
      <c r="AB228" s="26" t="n">
        <v>1</v>
      </c>
      <c r="AC228" s="26"/>
      <c r="AD228" s="29" t="n">
        <v>1</v>
      </c>
      <c r="AE228" s="28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9"/>
    </row>
    <row r="229" customFormat="false" ht="15" hidden="false" customHeight="false" outlineLevel="0" collapsed="false">
      <c r="A229" s="24"/>
      <c r="B229" s="39" t="s">
        <v>55</v>
      </c>
      <c r="C229" s="26" t="n">
        <f aca="false">SUM(C201:C228)</f>
        <v>28</v>
      </c>
      <c r="D229" s="27" t="n">
        <f aca="false">SUM(D201:D228)</f>
        <v>357</v>
      </c>
      <c r="E229" s="28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9"/>
      <c r="R229" s="28" t="n">
        <f aca="false">SUM(R201:R228)</f>
        <v>352</v>
      </c>
      <c r="S229" s="26" t="n">
        <f aca="false">SUM(S201:S228)</f>
        <v>352</v>
      </c>
      <c r="T229" s="26" t="n">
        <f aca="false">SUM(T201:T228)</f>
        <v>13</v>
      </c>
      <c r="U229" s="26" t="n">
        <f aca="false">SUM(U201:U228)</f>
        <v>18</v>
      </c>
      <c r="V229" s="26" t="n">
        <f aca="false">SUM(V201:V228)</f>
        <v>62</v>
      </c>
      <c r="W229" s="26" t="n">
        <f aca="false">SUM(W201:W228)</f>
        <v>16</v>
      </c>
      <c r="X229" s="26" t="n">
        <f aca="false">SUM(X201:X228)</f>
        <v>41</v>
      </c>
      <c r="Y229" s="26" t="n">
        <f aca="false">SUM(Y201:Y228)</f>
        <v>89</v>
      </c>
      <c r="Z229" s="26" t="n">
        <f aca="false">SUM(Z201:Z228)</f>
        <v>32</v>
      </c>
      <c r="AA229" s="26" t="n">
        <f aca="false">SUM(AA201:AA228)</f>
        <v>10</v>
      </c>
      <c r="AB229" s="26" t="n">
        <f aca="false">SUM(AB201:AB228)</f>
        <v>1</v>
      </c>
      <c r="AC229" s="26"/>
      <c r="AD229" s="29" t="n">
        <f aca="false">SUM(AD201:AD228)</f>
        <v>24</v>
      </c>
      <c r="AE229" s="28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9"/>
    </row>
    <row r="230" customFormat="false" ht="15" hidden="false" customHeight="false" outlineLevel="0" collapsed="false">
      <c r="A230" s="24"/>
      <c r="B230" s="39" t="s">
        <v>56</v>
      </c>
      <c r="C230" s="26" t="n">
        <v>28</v>
      </c>
      <c r="D230" s="27" t="n">
        <v>28</v>
      </c>
      <c r="E230" s="28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9"/>
      <c r="R230" s="28" t="n">
        <v>28</v>
      </c>
      <c r="S230" s="26" t="n">
        <v>28</v>
      </c>
      <c r="T230" s="26" t="n">
        <v>9</v>
      </c>
      <c r="U230" s="26" t="n">
        <v>8</v>
      </c>
      <c r="V230" s="26" t="n">
        <v>16</v>
      </c>
      <c r="W230" s="26" t="n">
        <v>6</v>
      </c>
      <c r="X230" s="26" t="n">
        <v>12</v>
      </c>
      <c r="Y230" s="26" t="n">
        <v>15</v>
      </c>
      <c r="Z230" s="26" t="n">
        <v>7</v>
      </c>
      <c r="AA230" s="26" t="n">
        <v>4</v>
      </c>
      <c r="AB230" s="26" t="n">
        <v>1</v>
      </c>
      <c r="AC230" s="26"/>
      <c r="AD230" s="29" t="n">
        <v>5</v>
      </c>
      <c r="AE230" s="28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9"/>
    </row>
    <row r="231" customFormat="false" ht="15" hidden="false" customHeight="false" outlineLevel="0" collapsed="false">
      <c r="A231" s="24"/>
      <c r="B231" s="40" t="s">
        <v>119</v>
      </c>
      <c r="C231" s="41" t="n">
        <v>31</v>
      </c>
      <c r="D231" s="42" t="n">
        <v>31</v>
      </c>
      <c r="E231" s="43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4"/>
      <c r="R231" s="43" t="n">
        <v>31</v>
      </c>
      <c r="S231" s="41" t="n">
        <v>31</v>
      </c>
      <c r="T231" s="41" t="n">
        <v>11</v>
      </c>
      <c r="U231" s="41" t="n">
        <v>12</v>
      </c>
      <c r="V231" s="41" t="n">
        <v>16</v>
      </c>
      <c r="W231" s="41" t="n">
        <v>9</v>
      </c>
      <c r="X231" s="41" t="n">
        <v>16</v>
      </c>
      <c r="Y231" s="41" t="n">
        <v>19</v>
      </c>
      <c r="Z231" s="41" t="n">
        <v>11</v>
      </c>
      <c r="AA231" s="41" t="n">
        <v>4</v>
      </c>
      <c r="AB231" s="41" t="n">
        <v>1</v>
      </c>
      <c r="AC231" s="41"/>
      <c r="AD231" s="44" t="n">
        <v>7</v>
      </c>
      <c r="AE231" s="43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4"/>
    </row>
    <row r="232" customFormat="false" ht="15" hidden="false" customHeight="false" outlineLevel="0" collapsed="false">
      <c r="A232" s="24"/>
      <c r="B232" s="31" t="s">
        <v>234</v>
      </c>
      <c r="C232" s="26"/>
      <c r="D232" s="27"/>
      <c r="E232" s="28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9"/>
      <c r="R232" s="28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9"/>
      <c r="AE232" s="28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9"/>
    </row>
    <row r="233" customFormat="false" ht="15" hidden="false" customHeight="false" outlineLevel="0" collapsed="false">
      <c r="A233" s="24"/>
      <c r="B233" s="32" t="s">
        <v>235</v>
      </c>
      <c r="C233" s="26" t="n">
        <v>1</v>
      </c>
      <c r="D233" s="27" t="n">
        <v>5</v>
      </c>
      <c r="E233" s="28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9"/>
      <c r="R233" s="28" t="n">
        <v>4</v>
      </c>
      <c r="S233" s="26" t="n">
        <v>4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1</v>
      </c>
      <c r="Z233" s="26" t="n">
        <v>4</v>
      </c>
      <c r="AA233" s="26" t="n">
        <v>0</v>
      </c>
      <c r="AB233" s="26" t="n">
        <v>0</v>
      </c>
      <c r="AC233" s="26" t="n">
        <v>0</v>
      </c>
      <c r="AD233" s="29" t="n">
        <v>0</v>
      </c>
      <c r="AE233" s="28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9"/>
    </row>
    <row r="234" customFormat="false" ht="15" hidden="false" customHeight="false" outlineLevel="0" collapsed="false">
      <c r="A234" s="24"/>
      <c r="B234" s="32" t="s">
        <v>236</v>
      </c>
      <c r="C234" s="26" t="n">
        <v>1</v>
      </c>
      <c r="D234" s="27" t="n">
        <v>7</v>
      </c>
      <c r="E234" s="28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9"/>
      <c r="R234" s="28" t="n">
        <v>7</v>
      </c>
      <c r="S234" s="26" t="n">
        <v>7</v>
      </c>
      <c r="T234" s="26" t="n">
        <v>0</v>
      </c>
      <c r="U234" s="26" t="n">
        <v>0</v>
      </c>
      <c r="V234" s="26" t="n">
        <v>1</v>
      </c>
      <c r="W234" s="26" t="n">
        <v>0</v>
      </c>
      <c r="X234" s="26" t="n">
        <v>0</v>
      </c>
      <c r="Y234" s="26" t="n">
        <v>0</v>
      </c>
      <c r="Z234" s="26" t="n">
        <v>2</v>
      </c>
      <c r="AA234" s="26" t="n">
        <v>0</v>
      </c>
      <c r="AB234" s="26" t="n">
        <v>0</v>
      </c>
      <c r="AC234" s="26" t="n">
        <v>0</v>
      </c>
      <c r="AD234" s="29" t="n">
        <v>0</v>
      </c>
      <c r="AE234" s="28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9"/>
    </row>
    <row r="235" customFormat="false" ht="15" hidden="false" customHeight="false" outlineLevel="0" collapsed="false">
      <c r="A235" s="24"/>
      <c r="B235" s="32" t="s">
        <v>237</v>
      </c>
      <c r="C235" s="26" t="n">
        <v>1</v>
      </c>
      <c r="D235" s="27" t="n">
        <v>20</v>
      </c>
      <c r="E235" s="28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9"/>
      <c r="R235" s="28" t="n">
        <v>19</v>
      </c>
      <c r="S235" s="26" t="n">
        <v>19</v>
      </c>
      <c r="T235" s="26" t="n">
        <v>0</v>
      </c>
      <c r="U235" s="26" t="n">
        <v>0</v>
      </c>
      <c r="V235" s="26" t="n">
        <v>2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0</v>
      </c>
      <c r="AD235" s="29" t="n">
        <v>0</v>
      </c>
      <c r="AE235" s="28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9"/>
    </row>
    <row r="236" customFormat="false" ht="15" hidden="false" customHeight="false" outlineLevel="0" collapsed="false">
      <c r="A236" s="24"/>
      <c r="B236" s="32" t="s">
        <v>238</v>
      </c>
      <c r="C236" s="26" t="n">
        <v>1</v>
      </c>
      <c r="D236" s="27" t="n">
        <v>23</v>
      </c>
      <c r="E236" s="28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9"/>
      <c r="R236" s="28" t="n">
        <v>23</v>
      </c>
      <c r="S236" s="26" t="n">
        <v>23</v>
      </c>
      <c r="T236" s="26" t="n">
        <v>0</v>
      </c>
      <c r="U236" s="26" t="n">
        <v>0</v>
      </c>
      <c r="V236" s="26" t="n">
        <v>1</v>
      </c>
      <c r="W236" s="26" t="n">
        <v>0</v>
      </c>
      <c r="X236" s="26" t="n">
        <v>2</v>
      </c>
      <c r="Y236" s="26" t="n">
        <v>1</v>
      </c>
      <c r="Z236" s="26" t="n">
        <v>0</v>
      </c>
      <c r="AA236" s="26" t="n">
        <v>0</v>
      </c>
      <c r="AB236" s="26" t="n">
        <v>0</v>
      </c>
      <c r="AC236" s="26" t="n">
        <v>0</v>
      </c>
      <c r="AD236" s="29" t="n">
        <v>0</v>
      </c>
      <c r="AE236" s="28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9"/>
    </row>
    <row r="237" customFormat="false" ht="15" hidden="false" customHeight="false" outlineLevel="0" collapsed="false">
      <c r="A237" s="24"/>
      <c r="B237" s="32" t="s">
        <v>239</v>
      </c>
      <c r="C237" s="26" t="n">
        <v>1</v>
      </c>
      <c r="D237" s="27" t="n">
        <v>22</v>
      </c>
      <c r="E237" s="28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9"/>
      <c r="R237" s="28" t="n">
        <v>22</v>
      </c>
      <c r="S237" s="26" t="n">
        <v>22</v>
      </c>
      <c r="T237" s="26" t="n">
        <v>0</v>
      </c>
      <c r="U237" s="26" t="n">
        <v>2</v>
      </c>
      <c r="V237" s="26" t="n">
        <v>2</v>
      </c>
      <c r="W237" s="26" t="n">
        <v>0</v>
      </c>
      <c r="X237" s="26" t="n">
        <v>0</v>
      </c>
      <c r="Y237" s="26" t="n">
        <v>0</v>
      </c>
      <c r="Z237" s="26" t="n">
        <v>3</v>
      </c>
      <c r="AA237" s="26" t="n">
        <v>0</v>
      </c>
      <c r="AB237" s="26" t="n">
        <v>0</v>
      </c>
      <c r="AC237" s="26" t="n">
        <v>0</v>
      </c>
      <c r="AD237" s="29" t="n">
        <v>0</v>
      </c>
      <c r="AE237" s="28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9"/>
    </row>
    <row r="238" customFormat="false" ht="15" hidden="false" customHeight="false" outlineLevel="0" collapsed="false">
      <c r="A238" s="24"/>
      <c r="B238" s="32" t="s">
        <v>240</v>
      </c>
      <c r="C238" s="26" t="n">
        <v>1</v>
      </c>
      <c r="D238" s="27" t="n">
        <v>4</v>
      </c>
      <c r="E238" s="28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9"/>
      <c r="R238" s="28" t="n">
        <v>3</v>
      </c>
      <c r="S238" s="26" t="n">
        <v>3</v>
      </c>
      <c r="T238" s="26" t="n">
        <v>0</v>
      </c>
      <c r="U238" s="26" t="n">
        <v>0</v>
      </c>
      <c r="V238" s="26" t="n">
        <v>3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9" t="n">
        <v>0</v>
      </c>
      <c r="AE238" s="28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9"/>
    </row>
    <row r="239" customFormat="false" ht="15" hidden="false" customHeight="false" outlineLevel="0" collapsed="false">
      <c r="A239" s="24"/>
      <c r="B239" s="30" t="s">
        <v>55</v>
      </c>
      <c r="C239" s="26"/>
      <c r="D239" s="27" t="n">
        <f aca="false">SUM(D233:D238)</f>
        <v>81</v>
      </c>
      <c r="E239" s="28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9"/>
      <c r="R239" s="28" t="n">
        <f aca="false">SUM(R233:R238)</f>
        <v>78</v>
      </c>
      <c r="S239" s="26" t="n">
        <f aca="false">SUM(S233:S238)</f>
        <v>78</v>
      </c>
      <c r="T239" s="26" t="n">
        <f aca="false">SUM(T233:T238)</f>
        <v>0</v>
      </c>
      <c r="U239" s="26" t="n">
        <f aca="false">SUM(U233:U238)</f>
        <v>2</v>
      </c>
      <c r="V239" s="26" t="n">
        <f aca="false">SUM(V233:V238)</f>
        <v>9</v>
      </c>
      <c r="W239" s="26" t="n">
        <f aca="false">SUM(W233:W238)</f>
        <v>0</v>
      </c>
      <c r="X239" s="26" t="n">
        <f aca="false">SUM(X233:X238)</f>
        <v>2</v>
      </c>
      <c r="Y239" s="26" t="n">
        <f aca="false">SUM(Y233:Y238)</f>
        <v>2</v>
      </c>
      <c r="Z239" s="26" t="n">
        <f aca="false">SUM(Z233:Z238)</f>
        <v>9</v>
      </c>
      <c r="AA239" s="26" t="n">
        <f aca="false">SUM(AA233:AA238)</f>
        <v>0</v>
      </c>
      <c r="AB239" s="26" t="n">
        <f aca="false">SUM(AB233:AB238)</f>
        <v>0</v>
      </c>
      <c r="AC239" s="26" t="n">
        <f aca="false">SUM(AC233:AC238)</f>
        <v>0</v>
      </c>
      <c r="AD239" s="29" t="n">
        <f aca="false">SUM(AD233:AD238)</f>
        <v>0</v>
      </c>
      <c r="AE239" s="28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9"/>
    </row>
    <row r="240" customFormat="false" ht="15" hidden="false" customHeight="false" outlineLevel="0" collapsed="false">
      <c r="A240" s="24"/>
      <c r="B240" s="30" t="s">
        <v>56</v>
      </c>
      <c r="C240" s="26" t="n">
        <v>6</v>
      </c>
      <c r="D240" s="27" t="n">
        <v>6</v>
      </c>
      <c r="E240" s="28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9"/>
      <c r="R240" s="28" t="n">
        <v>6</v>
      </c>
      <c r="S240" s="26" t="n">
        <v>6</v>
      </c>
      <c r="T240" s="26" t="n">
        <v>0</v>
      </c>
      <c r="U240" s="26" t="n">
        <v>1</v>
      </c>
      <c r="V240" s="26" t="n">
        <v>5</v>
      </c>
      <c r="W240" s="26" t="n">
        <v>0</v>
      </c>
      <c r="X240" s="26" t="n">
        <v>1</v>
      </c>
      <c r="Y240" s="26" t="n">
        <v>2</v>
      </c>
      <c r="Z240" s="26" t="n">
        <v>3</v>
      </c>
      <c r="AA240" s="26" t="n">
        <v>0</v>
      </c>
      <c r="AB240" s="26" t="n">
        <v>0</v>
      </c>
      <c r="AC240" s="26" t="n">
        <v>0</v>
      </c>
      <c r="AD240" s="29" t="n">
        <v>0</v>
      </c>
      <c r="AE240" s="28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9"/>
    </row>
    <row r="241" customFormat="false" ht="15" hidden="false" customHeight="false" outlineLevel="0" collapsed="false">
      <c r="A241" s="24"/>
      <c r="B241" s="30" t="s">
        <v>119</v>
      </c>
      <c r="C241" s="26" t="n">
        <v>6</v>
      </c>
      <c r="D241" s="27" t="n">
        <v>6</v>
      </c>
      <c r="E241" s="28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9"/>
      <c r="R241" s="28" t="n">
        <v>6</v>
      </c>
      <c r="S241" s="26" t="n">
        <v>6</v>
      </c>
      <c r="T241" s="26" t="n">
        <v>0</v>
      </c>
      <c r="U241" s="26" t="n">
        <v>1</v>
      </c>
      <c r="V241" s="26" t="n">
        <v>5</v>
      </c>
      <c r="W241" s="26" t="n">
        <v>0</v>
      </c>
      <c r="X241" s="26" t="n">
        <v>1</v>
      </c>
      <c r="Y241" s="26" t="n">
        <v>2</v>
      </c>
      <c r="Z241" s="26" t="n">
        <v>3</v>
      </c>
      <c r="AA241" s="26" t="n">
        <v>0</v>
      </c>
      <c r="AB241" s="26" t="n">
        <v>0</v>
      </c>
      <c r="AC241" s="26" t="n">
        <v>0</v>
      </c>
      <c r="AD241" s="29" t="n">
        <v>0</v>
      </c>
      <c r="AE241" s="28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9"/>
    </row>
    <row r="242" customFormat="false" ht="15" hidden="false" customHeight="false" outlineLevel="0" collapsed="false">
      <c r="A242" s="24"/>
      <c r="B242" s="31" t="s">
        <v>241</v>
      </c>
      <c r="C242" s="26"/>
      <c r="D242" s="27"/>
      <c r="E242" s="28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9"/>
      <c r="R242" s="28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9"/>
      <c r="AE242" s="28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9"/>
    </row>
    <row r="243" customFormat="false" ht="17.25" hidden="false" customHeight="true" outlineLevel="0" collapsed="false">
      <c r="A243" s="24"/>
      <c r="B243" s="32" t="s">
        <v>242</v>
      </c>
      <c r="C243" s="26" t="n">
        <v>1</v>
      </c>
      <c r="D243" s="27" t="n">
        <v>4</v>
      </c>
      <c r="E243" s="28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9"/>
      <c r="R243" s="28" t="n">
        <v>4</v>
      </c>
      <c r="S243" s="26" t="n">
        <v>4</v>
      </c>
      <c r="T243" s="26"/>
      <c r="U243" s="26"/>
      <c r="V243" s="26" t="n">
        <v>4</v>
      </c>
      <c r="W243" s="26"/>
      <c r="X243" s="26"/>
      <c r="Y243" s="26"/>
      <c r="Z243" s="26"/>
      <c r="AA243" s="26"/>
      <c r="AB243" s="26"/>
      <c r="AC243" s="26"/>
      <c r="AD243" s="29"/>
      <c r="AE243" s="28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9"/>
    </row>
    <row r="244" customFormat="false" ht="15.75" hidden="false" customHeight="true" outlineLevel="0" collapsed="false">
      <c r="A244" s="24"/>
      <c r="B244" s="32" t="s">
        <v>243</v>
      </c>
      <c r="C244" s="26" t="n">
        <v>1</v>
      </c>
      <c r="D244" s="27" t="n">
        <v>4</v>
      </c>
      <c r="E244" s="28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9"/>
      <c r="R244" s="28" t="n">
        <v>4</v>
      </c>
      <c r="S244" s="26" t="n">
        <v>4</v>
      </c>
      <c r="T244" s="26"/>
      <c r="U244" s="26"/>
      <c r="V244" s="26" t="n">
        <v>4</v>
      </c>
      <c r="W244" s="26"/>
      <c r="X244" s="26"/>
      <c r="Y244" s="26"/>
      <c r="Z244" s="26"/>
      <c r="AA244" s="26"/>
      <c r="AB244" s="26"/>
      <c r="AC244" s="26"/>
      <c r="AD244" s="29"/>
      <c r="AE244" s="28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9"/>
    </row>
    <row r="245" customFormat="false" ht="15" hidden="false" customHeight="true" outlineLevel="0" collapsed="false">
      <c r="A245" s="24"/>
      <c r="B245" s="32" t="s">
        <v>244</v>
      </c>
      <c r="C245" s="26" t="n">
        <v>1</v>
      </c>
      <c r="D245" s="27" t="n">
        <v>2</v>
      </c>
      <c r="E245" s="28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9"/>
      <c r="R245" s="28" t="n">
        <v>2</v>
      </c>
      <c r="S245" s="26" t="n">
        <v>2</v>
      </c>
      <c r="T245" s="26" t="n">
        <v>1</v>
      </c>
      <c r="U245" s="26"/>
      <c r="V245" s="26"/>
      <c r="W245" s="26"/>
      <c r="X245" s="26"/>
      <c r="Y245" s="26" t="n">
        <v>1</v>
      </c>
      <c r="Z245" s="26"/>
      <c r="AA245" s="26"/>
      <c r="AB245" s="26"/>
      <c r="AC245" s="26"/>
      <c r="AD245" s="29"/>
      <c r="AE245" s="28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9"/>
    </row>
    <row r="246" customFormat="false" ht="15" hidden="false" customHeight="false" outlineLevel="0" collapsed="false">
      <c r="A246" s="24"/>
      <c r="B246" s="32" t="s">
        <v>245</v>
      </c>
      <c r="C246" s="26" t="n">
        <v>1</v>
      </c>
      <c r="D246" s="27" t="n">
        <v>5</v>
      </c>
      <c r="E246" s="28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9"/>
      <c r="R246" s="28" t="n">
        <v>5</v>
      </c>
      <c r="S246" s="26" t="n">
        <v>5</v>
      </c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9"/>
      <c r="AE246" s="28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9"/>
    </row>
    <row r="247" customFormat="false" ht="15.75" hidden="false" customHeight="true" outlineLevel="0" collapsed="false">
      <c r="A247" s="24"/>
      <c r="B247" s="32" t="s">
        <v>246</v>
      </c>
      <c r="C247" s="26" t="n">
        <v>1</v>
      </c>
      <c r="D247" s="27" t="n">
        <v>7</v>
      </c>
      <c r="E247" s="28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9"/>
      <c r="R247" s="28" t="n">
        <v>7</v>
      </c>
      <c r="S247" s="26" t="n">
        <v>7</v>
      </c>
      <c r="T247" s="26" t="n">
        <v>1</v>
      </c>
      <c r="U247" s="26"/>
      <c r="V247" s="26"/>
      <c r="W247" s="26"/>
      <c r="X247" s="26"/>
      <c r="Y247" s="26" t="n">
        <v>1</v>
      </c>
      <c r="Z247" s="26"/>
      <c r="AA247" s="26"/>
      <c r="AB247" s="26"/>
      <c r="AC247" s="26"/>
      <c r="AD247" s="29"/>
      <c r="AE247" s="28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9"/>
    </row>
    <row r="248" customFormat="false" ht="14.25" hidden="false" customHeight="true" outlineLevel="0" collapsed="false">
      <c r="A248" s="24"/>
      <c r="B248" s="32" t="s">
        <v>247</v>
      </c>
      <c r="C248" s="26" t="n">
        <v>1</v>
      </c>
      <c r="D248" s="27" t="n">
        <v>55</v>
      </c>
      <c r="E248" s="28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9"/>
      <c r="R248" s="28" t="n">
        <v>55</v>
      </c>
      <c r="S248" s="26" t="n">
        <v>55</v>
      </c>
      <c r="T248" s="26" t="n">
        <v>1</v>
      </c>
      <c r="U248" s="26" t="n">
        <v>1</v>
      </c>
      <c r="V248" s="26" t="n">
        <v>4</v>
      </c>
      <c r="W248" s="26"/>
      <c r="X248" s="26"/>
      <c r="Y248" s="26" t="n">
        <v>50</v>
      </c>
      <c r="Z248" s="26" t="n">
        <v>1</v>
      </c>
      <c r="AA248" s="26" t="n">
        <v>1</v>
      </c>
      <c r="AB248" s="26"/>
      <c r="AC248" s="26"/>
      <c r="AD248" s="29" t="n">
        <v>1</v>
      </c>
      <c r="AE248" s="28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9"/>
    </row>
    <row r="249" customFormat="false" ht="25.5" hidden="false" customHeight="false" outlineLevel="0" collapsed="false">
      <c r="A249" s="24"/>
      <c r="B249" s="32" t="s">
        <v>248</v>
      </c>
      <c r="C249" s="26" t="n">
        <v>1</v>
      </c>
      <c r="D249" s="27" t="n">
        <v>50</v>
      </c>
      <c r="E249" s="28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9"/>
      <c r="R249" s="28" t="n">
        <v>50</v>
      </c>
      <c r="S249" s="26" t="n">
        <v>50</v>
      </c>
      <c r="T249" s="26" t="n">
        <v>22</v>
      </c>
      <c r="U249" s="26"/>
      <c r="V249" s="26" t="n">
        <v>12</v>
      </c>
      <c r="W249" s="26" t="n">
        <v>4</v>
      </c>
      <c r="X249" s="26"/>
      <c r="Y249" s="26" t="n">
        <v>10</v>
      </c>
      <c r="Z249" s="26" t="n">
        <v>3</v>
      </c>
      <c r="AA249" s="26"/>
      <c r="AB249" s="26"/>
      <c r="AC249" s="26"/>
      <c r="AD249" s="29"/>
      <c r="AE249" s="28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9"/>
    </row>
    <row r="250" customFormat="false" ht="14.25" hidden="false" customHeight="true" outlineLevel="0" collapsed="false">
      <c r="A250" s="24"/>
      <c r="B250" s="32" t="s">
        <v>249</v>
      </c>
      <c r="C250" s="26" t="n">
        <v>1</v>
      </c>
      <c r="D250" s="27" t="n">
        <v>7</v>
      </c>
      <c r="E250" s="28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9"/>
      <c r="R250" s="28" t="n">
        <v>7</v>
      </c>
      <c r="S250" s="26" t="n">
        <v>7</v>
      </c>
      <c r="T250" s="26"/>
      <c r="U250" s="26"/>
      <c r="V250" s="26" t="n">
        <v>6</v>
      </c>
      <c r="W250" s="26"/>
      <c r="X250" s="26" t="n">
        <v>1</v>
      </c>
      <c r="Y250" s="26"/>
      <c r="Z250" s="26"/>
      <c r="AA250" s="26"/>
      <c r="AB250" s="26"/>
      <c r="AC250" s="26"/>
      <c r="AD250" s="29"/>
      <c r="AE250" s="28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9"/>
    </row>
    <row r="251" customFormat="false" ht="15" hidden="false" customHeight="false" outlineLevel="0" collapsed="false">
      <c r="A251" s="24"/>
      <c r="B251" s="32" t="s">
        <v>250</v>
      </c>
      <c r="C251" s="26" t="n">
        <v>1</v>
      </c>
      <c r="D251" s="27" t="n">
        <v>5</v>
      </c>
      <c r="E251" s="28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9"/>
      <c r="R251" s="28" t="n">
        <v>5</v>
      </c>
      <c r="S251" s="26" t="n">
        <v>5</v>
      </c>
      <c r="T251" s="26"/>
      <c r="U251" s="26"/>
      <c r="V251" s="26"/>
      <c r="W251" s="26" t="n">
        <v>5</v>
      </c>
      <c r="X251" s="26"/>
      <c r="Y251" s="26"/>
      <c r="Z251" s="26"/>
      <c r="AA251" s="26"/>
      <c r="AB251" s="26"/>
      <c r="AC251" s="26"/>
      <c r="AD251" s="29"/>
      <c r="AE251" s="28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9"/>
    </row>
    <row r="252" customFormat="false" ht="15" hidden="false" customHeight="false" outlineLevel="0" collapsed="false">
      <c r="A252" s="24"/>
      <c r="B252" s="32" t="s">
        <v>251</v>
      </c>
      <c r="C252" s="26" t="n">
        <v>1</v>
      </c>
      <c r="D252" s="27" t="n">
        <v>10</v>
      </c>
      <c r="E252" s="28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9"/>
      <c r="R252" s="28" t="n">
        <v>10</v>
      </c>
      <c r="S252" s="26" t="n">
        <v>10</v>
      </c>
      <c r="T252" s="26"/>
      <c r="U252" s="26"/>
      <c r="V252" s="26"/>
      <c r="W252" s="26"/>
      <c r="X252" s="26"/>
      <c r="Y252" s="26" t="n">
        <v>1</v>
      </c>
      <c r="Z252" s="26" t="n">
        <v>1</v>
      </c>
      <c r="AA252" s="26"/>
      <c r="AB252" s="26"/>
      <c r="AC252" s="26"/>
      <c r="AD252" s="29" t="n">
        <v>1</v>
      </c>
      <c r="AE252" s="28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9"/>
    </row>
    <row r="253" customFormat="false" ht="15" hidden="false" customHeight="true" outlineLevel="0" collapsed="false">
      <c r="A253" s="24"/>
      <c r="B253" s="32" t="s">
        <v>252</v>
      </c>
      <c r="C253" s="26" t="n">
        <v>1</v>
      </c>
      <c r="D253" s="27" t="n">
        <v>9</v>
      </c>
      <c r="E253" s="28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9"/>
      <c r="R253" s="28" t="n">
        <v>9</v>
      </c>
      <c r="S253" s="26" t="n">
        <v>9</v>
      </c>
      <c r="T253" s="26"/>
      <c r="U253" s="26" t="n">
        <v>1</v>
      </c>
      <c r="V253" s="26"/>
      <c r="W253" s="26"/>
      <c r="X253" s="26"/>
      <c r="Y253" s="26" t="n">
        <v>3</v>
      </c>
      <c r="Z253" s="26"/>
      <c r="AA253" s="26"/>
      <c r="AB253" s="26"/>
      <c r="AC253" s="26"/>
      <c r="AD253" s="29"/>
      <c r="AE253" s="28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9"/>
    </row>
    <row r="254" customFormat="false" ht="15" hidden="false" customHeight="false" outlineLevel="0" collapsed="false">
      <c r="A254" s="24"/>
      <c r="B254" s="32" t="s">
        <v>253</v>
      </c>
      <c r="C254" s="26" t="n">
        <v>1</v>
      </c>
      <c r="D254" s="27" t="n">
        <v>11</v>
      </c>
      <c r="E254" s="28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9"/>
      <c r="R254" s="28" t="n">
        <v>11</v>
      </c>
      <c r="S254" s="26" t="n">
        <v>11</v>
      </c>
      <c r="T254" s="26"/>
      <c r="U254" s="26"/>
      <c r="V254" s="26" t="n">
        <v>6</v>
      </c>
      <c r="W254" s="26"/>
      <c r="X254" s="26"/>
      <c r="Y254" s="26"/>
      <c r="Z254" s="26"/>
      <c r="AA254" s="26"/>
      <c r="AB254" s="26"/>
      <c r="AC254" s="26"/>
      <c r="AD254" s="29" t="n">
        <v>6</v>
      </c>
      <c r="AE254" s="28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9"/>
    </row>
    <row r="255" customFormat="false" ht="16.5" hidden="false" customHeight="true" outlineLevel="0" collapsed="false">
      <c r="A255" s="24"/>
      <c r="B255" s="32" t="s">
        <v>254</v>
      </c>
      <c r="C255" s="26" t="n">
        <v>1</v>
      </c>
      <c r="D255" s="27" t="n">
        <v>4</v>
      </c>
      <c r="E255" s="28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9"/>
      <c r="R255" s="28" t="n">
        <v>4</v>
      </c>
      <c r="S255" s="26" t="n">
        <v>4</v>
      </c>
      <c r="T255" s="26"/>
      <c r="U255" s="26"/>
      <c r="V255" s="26" t="n">
        <v>4</v>
      </c>
      <c r="W255" s="26"/>
      <c r="X255" s="26"/>
      <c r="Y255" s="26"/>
      <c r="Z255" s="26"/>
      <c r="AA255" s="26"/>
      <c r="AB255" s="26"/>
      <c r="AC255" s="26"/>
      <c r="AD255" s="29"/>
      <c r="AE255" s="28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9"/>
    </row>
    <row r="256" customFormat="false" ht="15" hidden="false" customHeight="false" outlineLevel="0" collapsed="false">
      <c r="A256" s="24"/>
      <c r="B256" s="32" t="s">
        <v>255</v>
      </c>
      <c r="C256" s="26" t="n">
        <v>1</v>
      </c>
      <c r="D256" s="27" t="n">
        <v>2</v>
      </c>
      <c r="E256" s="28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9"/>
      <c r="R256" s="28" t="n">
        <v>2</v>
      </c>
      <c r="S256" s="26" t="n">
        <v>2</v>
      </c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9"/>
      <c r="AE256" s="28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9"/>
    </row>
    <row r="257" customFormat="false" ht="15" hidden="false" customHeight="false" outlineLevel="0" collapsed="false">
      <c r="A257" s="24"/>
      <c r="B257" s="32" t="s">
        <v>256</v>
      </c>
      <c r="C257" s="26" t="n">
        <v>1</v>
      </c>
      <c r="D257" s="27" t="n">
        <v>11</v>
      </c>
      <c r="E257" s="28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9"/>
      <c r="R257" s="28" t="n">
        <v>11</v>
      </c>
      <c r="S257" s="26" t="n">
        <v>11</v>
      </c>
      <c r="T257" s="26"/>
      <c r="U257" s="26"/>
      <c r="V257" s="26" t="n">
        <v>4</v>
      </c>
      <c r="W257" s="26" t="n">
        <v>5</v>
      </c>
      <c r="X257" s="26"/>
      <c r="Y257" s="26" t="n">
        <v>3</v>
      </c>
      <c r="Z257" s="26"/>
      <c r="AA257" s="26"/>
      <c r="AB257" s="26"/>
      <c r="AC257" s="26"/>
      <c r="AD257" s="29"/>
      <c r="AE257" s="28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9"/>
    </row>
    <row r="258" customFormat="false" ht="15" hidden="false" customHeight="false" outlineLevel="0" collapsed="false">
      <c r="A258" s="24"/>
      <c r="B258" s="30" t="s">
        <v>55</v>
      </c>
      <c r="C258" s="26" t="n">
        <f aca="false">SUM(C243:C257)</f>
        <v>15</v>
      </c>
      <c r="D258" s="27" t="n">
        <f aca="false">SUM(D243:D257)</f>
        <v>186</v>
      </c>
      <c r="E258" s="28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9"/>
      <c r="R258" s="28" t="n">
        <f aca="false">SUM(R243:R257)</f>
        <v>186</v>
      </c>
      <c r="S258" s="26" t="n">
        <f aca="false">SUM(S243:S257)</f>
        <v>186</v>
      </c>
      <c r="T258" s="26" t="n">
        <f aca="false">SUM(T243:T257)</f>
        <v>25</v>
      </c>
      <c r="U258" s="26" t="n">
        <f aca="false">SUM(U243:U257)</f>
        <v>2</v>
      </c>
      <c r="V258" s="26" t="n">
        <f aca="false">SUM(V243:V257)</f>
        <v>44</v>
      </c>
      <c r="W258" s="26" t="n">
        <f aca="false">SUM(W243:W257)</f>
        <v>14</v>
      </c>
      <c r="X258" s="26" t="n">
        <f aca="false">SUM(X243:X257)</f>
        <v>1</v>
      </c>
      <c r="Y258" s="26" t="n">
        <f aca="false">SUM(Y243:Y257)</f>
        <v>69</v>
      </c>
      <c r="Z258" s="26" t="n">
        <f aca="false">SUM(Z243:Z257)</f>
        <v>5</v>
      </c>
      <c r="AA258" s="26" t="n">
        <f aca="false">SUM(AA243:AA257)</f>
        <v>1</v>
      </c>
      <c r="AB258" s="26" t="n">
        <f aca="false">SUM(AB243:AB257)</f>
        <v>0</v>
      </c>
      <c r="AC258" s="26" t="n">
        <f aca="false">SUM(AC243:AC257)</f>
        <v>0</v>
      </c>
      <c r="AD258" s="29" t="n">
        <f aca="false">SUM(AD243:AD257)</f>
        <v>8</v>
      </c>
      <c r="AE258" s="28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9"/>
    </row>
    <row r="259" customFormat="false" ht="15" hidden="false" customHeight="false" outlineLevel="0" collapsed="false">
      <c r="A259" s="24"/>
      <c r="B259" s="30" t="s">
        <v>56</v>
      </c>
      <c r="C259" s="26" t="n">
        <v>15</v>
      </c>
      <c r="D259" s="27" t="n">
        <v>15</v>
      </c>
      <c r="E259" s="28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9"/>
      <c r="R259" s="28" t="n">
        <v>15</v>
      </c>
      <c r="S259" s="26" t="n">
        <v>15</v>
      </c>
      <c r="T259" s="26" t="n">
        <v>4</v>
      </c>
      <c r="U259" s="26" t="n">
        <v>2</v>
      </c>
      <c r="V259" s="26" t="n">
        <v>8</v>
      </c>
      <c r="W259" s="26" t="n">
        <v>3</v>
      </c>
      <c r="X259" s="26" t="n">
        <v>1</v>
      </c>
      <c r="Y259" s="26" t="n">
        <v>7</v>
      </c>
      <c r="Z259" s="26" t="n">
        <v>3</v>
      </c>
      <c r="AA259" s="26" t="n">
        <v>1</v>
      </c>
      <c r="AB259" s="26" t="n">
        <v>0</v>
      </c>
      <c r="AC259" s="26" t="n">
        <v>0</v>
      </c>
      <c r="AD259" s="29" t="n">
        <v>3</v>
      </c>
      <c r="AE259" s="28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9"/>
    </row>
    <row r="260" customFormat="false" ht="15" hidden="false" customHeight="false" outlineLevel="0" collapsed="false">
      <c r="A260" s="24"/>
      <c r="B260" s="30" t="s">
        <v>119</v>
      </c>
      <c r="C260" s="26" t="n">
        <v>17</v>
      </c>
      <c r="D260" s="27" t="n">
        <v>17</v>
      </c>
      <c r="E260" s="28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9"/>
      <c r="R260" s="28" t="n">
        <v>17</v>
      </c>
      <c r="S260" s="26" t="n">
        <v>17</v>
      </c>
      <c r="T260" s="26" t="n">
        <v>5</v>
      </c>
      <c r="U260" s="26" t="n">
        <v>2</v>
      </c>
      <c r="V260" s="26" t="n">
        <v>10</v>
      </c>
      <c r="W260" s="26" t="n">
        <v>3</v>
      </c>
      <c r="X260" s="26" t="n">
        <v>1</v>
      </c>
      <c r="Y260" s="26" t="n">
        <v>9</v>
      </c>
      <c r="Z260" s="26" t="n">
        <v>3</v>
      </c>
      <c r="AA260" s="26" t="n">
        <v>1</v>
      </c>
      <c r="AB260" s="26" t="n">
        <v>0</v>
      </c>
      <c r="AC260" s="26" t="n">
        <v>0</v>
      </c>
      <c r="AD260" s="29" t="n">
        <v>3</v>
      </c>
      <c r="AE260" s="28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9"/>
    </row>
    <row r="261" customFormat="false" ht="15" hidden="false" customHeight="false" outlineLevel="0" collapsed="false">
      <c r="A261" s="24"/>
      <c r="B261" s="31" t="s">
        <v>257</v>
      </c>
      <c r="C261" s="26"/>
      <c r="D261" s="27"/>
      <c r="E261" s="28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9"/>
      <c r="R261" s="28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9"/>
      <c r="AE261" s="28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9"/>
    </row>
    <row r="262" customFormat="false" ht="15" hidden="false" customHeight="false" outlineLevel="0" collapsed="false">
      <c r="A262" s="24"/>
      <c r="B262" s="32" t="s">
        <v>258</v>
      </c>
      <c r="C262" s="26" t="n">
        <v>1</v>
      </c>
      <c r="D262" s="27" t="n">
        <v>6</v>
      </c>
      <c r="E262" s="28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9"/>
      <c r="R262" s="28" t="n">
        <v>6</v>
      </c>
      <c r="S262" s="26" t="n">
        <v>6</v>
      </c>
      <c r="T262" s="26" t="n">
        <v>3</v>
      </c>
      <c r="U262" s="26"/>
      <c r="V262" s="26"/>
      <c r="W262" s="26"/>
      <c r="X262" s="26"/>
      <c r="Y262" s="26" t="n">
        <v>1</v>
      </c>
      <c r="Z262" s="26"/>
      <c r="AA262" s="26"/>
      <c r="AB262" s="26"/>
      <c r="AC262" s="26"/>
      <c r="AD262" s="29"/>
      <c r="AE262" s="28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9"/>
    </row>
    <row r="263" customFormat="false" ht="15" hidden="false" customHeight="false" outlineLevel="0" collapsed="false">
      <c r="A263" s="24"/>
      <c r="B263" s="32" t="s">
        <v>259</v>
      </c>
      <c r="C263" s="26" t="n">
        <v>1</v>
      </c>
      <c r="D263" s="27" t="n">
        <v>7</v>
      </c>
      <c r="E263" s="28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9"/>
      <c r="R263" s="28" t="n">
        <v>7</v>
      </c>
      <c r="S263" s="26" t="n">
        <v>7</v>
      </c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9"/>
      <c r="AE263" s="28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9"/>
    </row>
    <row r="264" customFormat="false" ht="15" hidden="false" customHeight="false" outlineLevel="0" collapsed="false">
      <c r="A264" s="24"/>
      <c r="B264" s="32" t="s">
        <v>260</v>
      </c>
      <c r="C264" s="26" t="n">
        <v>1</v>
      </c>
      <c r="D264" s="27" t="n">
        <v>3</v>
      </c>
      <c r="E264" s="28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9"/>
      <c r="R264" s="28" t="n">
        <v>3</v>
      </c>
      <c r="S264" s="26" t="n">
        <v>3</v>
      </c>
      <c r="T264" s="26"/>
      <c r="U264" s="26"/>
      <c r="V264" s="26"/>
      <c r="W264" s="26"/>
      <c r="X264" s="26"/>
      <c r="Y264" s="26" t="n">
        <v>3</v>
      </c>
      <c r="Z264" s="26"/>
      <c r="AA264" s="26"/>
      <c r="AB264" s="26"/>
      <c r="AC264" s="26"/>
      <c r="AD264" s="29"/>
      <c r="AE264" s="28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9"/>
    </row>
    <row r="265" customFormat="false" ht="15" hidden="false" customHeight="false" outlineLevel="0" collapsed="false">
      <c r="A265" s="24"/>
      <c r="B265" s="32" t="s">
        <v>261</v>
      </c>
      <c r="C265" s="26" t="n">
        <v>1</v>
      </c>
      <c r="D265" s="27" t="n">
        <v>2</v>
      </c>
      <c r="E265" s="28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9"/>
      <c r="R265" s="28" t="n">
        <v>2</v>
      </c>
      <c r="S265" s="26" t="n">
        <v>2</v>
      </c>
      <c r="T265" s="26"/>
      <c r="U265" s="26"/>
      <c r="V265" s="26" t="n">
        <v>2</v>
      </c>
      <c r="W265" s="26"/>
      <c r="X265" s="26"/>
      <c r="Y265" s="26"/>
      <c r="Z265" s="26"/>
      <c r="AA265" s="26"/>
      <c r="AB265" s="26"/>
      <c r="AC265" s="26"/>
      <c r="AD265" s="29"/>
      <c r="AE265" s="28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9"/>
    </row>
    <row r="266" customFormat="false" ht="15" hidden="false" customHeight="false" outlineLevel="0" collapsed="false">
      <c r="A266" s="24"/>
      <c r="B266" s="32" t="s">
        <v>262</v>
      </c>
      <c r="C266" s="26" t="n">
        <v>1</v>
      </c>
      <c r="D266" s="27" t="n">
        <v>1</v>
      </c>
      <c r="E266" s="28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9"/>
      <c r="R266" s="28" t="n">
        <v>1</v>
      </c>
      <c r="S266" s="26" t="n">
        <v>1</v>
      </c>
      <c r="T266" s="26"/>
      <c r="U266" s="26"/>
      <c r="V266" s="26" t="n">
        <v>1</v>
      </c>
      <c r="W266" s="26"/>
      <c r="X266" s="26"/>
      <c r="Y266" s="26" t="n">
        <v>1</v>
      </c>
      <c r="Z266" s="26"/>
      <c r="AA266" s="26"/>
      <c r="AB266" s="26"/>
      <c r="AC266" s="26"/>
      <c r="AD266" s="29"/>
      <c r="AE266" s="28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9"/>
    </row>
    <row r="267" customFormat="false" ht="15" hidden="false" customHeight="false" outlineLevel="0" collapsed="false">
      <c r="A267" s="24"/>
      <c r="B267" s="32" t="s">
        <v>263</v>
      </c>
      <c r="C267" s="26" t="n">
        <v>1</v>
      </c>
      <c r="D267" s="27" t="n">
        <v>7</v>
      </c>
      <c r="E267" s="28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9"/>
      <c r="R267" s="28" t="n">
        <v>7</v>
      </c>
      <c r="S267" s="26" t="n">
        <v>7</v>
      </c>
      <c r="T267" s="26"/>
      <c r="U267" s="26" t="n">
        <v>1</v>
      </c>
      <c r="V267" s="26" t="n">
        <v>6</v>
      </c>
      <c r="W267" s="26"/>
      <c r="X267" s="26"/>
      <c r="Y267" s="26"/>
      <c r="Z267" s="26"/>
      <c r="AA267" s="26"/>
      <c r="AB267" s="26"/>
      <c r="AC267" s="26"/>
      <c r="AD267" s="29"/>
      <c r="AE267" s="28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9"/>
    </row>
    <row r="268" customFormat="false" ht="15" hidden="false" customHeight="false" outlineLevel="0" collapsed="false">
      <c r="A268" s="24"/>
      <c r="B268" s="32" t="s">
        <v>264</v>
      </c>
      <c r="C268" s="26" t="n">
        <v>1</v>
      </c>
      <c r="D268" s="27" t="n">
        <v>4</v>
      </c>
      <c r="E268" s="28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9"/>
      <c r="R268" s="28" t="n">
        <v>4</v>
      </c>
      <c r="S268" s="26" t="n">
        <v>4</v>
      </c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9"/>
      <c r="AE268" s="28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9"/>
    </row>
    <row r="269" customFormat="false" ht="15" hidden="false" customHeight="false" outlineLevel="0" collapsed="false">
      <c r="A269" s="24"/>
      <c r="B269" s="32" t="s">
        <v>265</v>
      </c>
      <c r="C269" s="26" t="n">
        <v>1</v>
      </c>
      <c r="D269" s="27" t="n">
        <v>13</v>
      </c>
      <c r="E269" s="28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9"/>
      <c r="R269" s="28" t="n">
        <v>13</v>
      </c>
      <c r="S269" s="26" t="n">
        <v>13</v>
      </c>
      <c r="T269" s="26"/>
      <c r="U269" s="26"/>
      <c r="V269" s="26" t="n">
        <v>7</v>
      </c>
      <c r="W269" s="26" t="n">
        <v>7</v>
      </c>
      <c r="X269" s="26"/>
      <c r="Y269" s="26" t="n">
        <v>4</v>
      </c>
      <c r="Z269" s="26"/>
      <c r="AA269" s="26"/>
      <c r="AB269" s="26"/>
      <c r="AC269" s="26"/>
      <c r="AD269" s="29"/>
      <c r="AE269" s="28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9"/>
    </row>
    <row r="270" customFormat="false" ht="15" hidden="false" customHeight="false" outlineLevel="0" collapsed="false">
      <c r="A270" s="24"/>
      <c r="B270" s="32" t="s">
        <v>266</v>
      </c>
      <c r="C270" s="26" t="n">
        <v>1</v>
      </c>
      <c r="D270" s="27" t="n">
        <v>32</v>
      </c>
      <c r="E270" s="28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9"/>
      <c r="R270" s="28" t="n">
        <v>32</v>
      </c>
      <c r="S270" s="26" t="n">
        <v>32</v>
      </c>
      <c r="T270" s="26"/>
      <c r="U270" s="26" t="n">
        <v>7</v>
      </c>
      <c r="V270" s="26" t="n">
        <v>10</v>
      </c>
      <c r="W270" s="26" t="n">
        <v>6</v>
      </c>
      <c r="X270" s="26" t="n">
        <v>4</v>
      </c>
      <c r="Y270" s="26" t="n">
        <v>17</v>
      </c>
      <c r="Z270" s="26" t="n">
        <v>3</v>
      </c>
      <c r="AA270" s="26"/>
      <c r="AB270" s="26"/>
      <c r="AC270" s="26"/>
      <c r="AD270" s="29" t="n">
        <v>1</v>
      </c>
      <c r="AE270" s="28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9"/>
    </row>
    <row r="271" customFormat="false" ht="15" hidden="false" customHeight="false" outlineLevel="0" collapsed="false">
      <c r="A271" s="24"/>
      <c r="B271" s="32" t="s">
        <v>267</v>
      </c>
      <c r="C271" s="26" t="n">
        <v>1</v>
      </c>
      <c r="D271" s="27" t="n">
        <v>12</v>
      </c>
      <c r="E271" s="28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9"/>
      <c r="R271" s="28" t="n">
        <v>12</v>
      </c>
      <c r="S271" s="26" t="n">
        <v>12</v>
      </c>
      <c r="T271" s="26"/>
      <c r="U271" s="26"/>
      <c r="V271" s="26" t="n">
        <v>4</v>
      </c>
      <c r="W271" s="26" t="n">
        <v>2</v>
      </c>
      <c r="X271" s="26"/>
      <c r="Y271" s="26" t="n">
        <v>6</v>
      </c>
      <c r="Z271" s="26"/>
      <c r="AA271" s="26"/>
      <c r="AB271" s="26"/>
      <c r="AC271" s="26"/>
      <c r="AD271" s="29"/>
      <c r="AE271" s="28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9"/>
    </row>
    <row r="272" customFormat="false" ht="15" hidden="false" customHeight="false" outlineLevel="0" collapsed="false">
      <c r="A272" s="24"/>
      <c r="B272" s="32" t="s">
        <v>268</v>
      </c>
      <c r="C272" s="26" t="n">
        <v>1</v>
      </c>
      <c r="D272" s="27" t="n">
        <v>36</v>
      </c>
      <c r="E272" s="28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9"/>
      <c r="R272" s="28" t="n">
        <v>36</v>
      </c>
      <c r="S272" s="26" t="n">
        <v>36</v>
      </c>
      <c r="T272" s="26"/>
      <c r="U272" s="26" t="n">
        <v>1</v>
      </c>
      <c r="V272" s="26" t="n">
        <v>18</v>
      </c>
      <c r="W272" s="26" t="n">
        <v>10</v>
      </c>
      <c r="X272" s="26" t="n">
        <v>2</v>
      </c>
      <c r="Y272" s="26" t="n">
        <v>29</v>
      </c>
      <c r="Z272" s="26" t="n">
        <v>3</v>
      </c>
      <c r="AA272" s="26"/>
      <c r="AB272" s="26"/>
      <c r="AC272" s="26"/>
      <c r="AD272" s="29" t="n">
        <v>9</v>
      </c>
      <c r="AE272" s="28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9"/>
    </row>
    <row r="273" customFormat="false" ht="15" hidden="false" customHeight="false" outlineLevel="0" collapsed="false">
      <c r="A273" s="24"/>
      <c r="B273" s="32" t="s">
        <v>269</v>
      </c>
      <c r="C273" s="26" t="n">
        <v>1</v>
      </c>
      <c r="D273" s="27" t="n">
        <v>15</v>
      </c>
      <c r="E273" s="28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9"/>
      <c r="R273" s="28" t="n">
        <v>15</v>
      </c>
      <c r="S273" s="26" t="n">
        <v>15</v>
      </c>
      <c r="T273" s="26" t="n">
        <v>1</v>
      </c>
      <c r="U273" s="26"/>
      <c r="V273" s="26" t="n">
        <v>4</v>
      </c>
      <c r="W273" s="26" t="n">
        <v>5</v>
      </c>
      <c r="X273" s="26" t="n">
        <v>1</v>
      </c>
      <c r="Y273" s="26" t="n">
        <v>5</v>
      </c>
      <c r="Z273" s="26"/>
      <c r="AA273" s="26"/>
      <c r="AB273" s="26"/>
      <c r="AC273" s="26"/>
      <c r="AD273" s="29"/>
      <c r="AE273" s="28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9"/>
    </row>
    <row r="274" customFormat="false" ht="15" hidden="false" customHeight="false" outlineLevel="0" collapsed="false">
      <c r="A274" s="24"/>
      <c r="B274" s="32" t="s">
        <v>270</v>
      </c>
      <c r="C274" s="26" t="n">
        <v>1</v>
      </c>
      <c r="D274" s="27" t="n">
        <v>36</v>
      </c>
      <c r="E274" s="28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9"/>
      <c r="R274" s="28" t="n">
        <v>36</v>
      </c>
      <c r="S274" s="26" t="n">
        <v>36</v>
      </c>
      <c r="T274" s="26" t="n">
        <v>1</v>
      </c>
      <c r="U274" s="26" t="n">
        <v>5</v>
      </c>
      <c r="V274" s="26" t="n">
        <v>3</v>
      </c>
      <c r="W274" s="26" t="n">
        <v>2</v>
      </c>
      <c r="X274" s="26" t="n">
        <v>10</v>
      </c>
      <c r="Y274" s="26" t="n">
        <v>18</v>
      </c>
      <c r="Z274" s="26" t="n">
        <v>3</v>
      </c>
      <c r="AA274" s="26"/>
      <c r="AB274" s="26"/>
      <c r="AC274" s="26"/>
      <c r="AD274" s="29" t="n">
        <v>5</v>
      </c>
      <c r="AE274" s="28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9"/>
    </row>
    <row r="275" customFormat="false" ht="15" hidden="false" customHeight="false" outlineLevel="0" collapsed="false">
      <c r="A275" s="24"/>
      <c r="B275" s="32" t="s">
        <v>271</v>
      </c>
      <c r="C275" s="26" t="n">
        <v>1</v>
      </c>
      <c r="D275" s="27" t="n">
        <v>25</v>
      </c>
      <c r="E275" s="28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9"/>
      <c r="R275" s="28" t="n">
        <v>25</v>
      </c>
      <c r="S275" s="26" t="n">
        <v>25</v>
      </c>
      <c r="T275" s="26" t="n">
        <v>1</v>
      </c>
      <c r="U275" s="26"/>
      <c r="V275" s="26" t="n">
        <v>1</v>
      </c>
      <c r="W275" s="26" t="n">
        <v>9</v>
      </c>
      <c r="X275" s="26"/>
      <c r="Y275" s="26" t="n">
        <v>14</v>
      </c>
      <c r="Z275" s="26"/>
      <c r="AA275" s="26" t="n">
        <v>1</v>
      </c>
      <c r="AB275" s="26"/>
      <c r="AC275" s="26"/>
      <c r="AD275" s="29"/>
      <c r="AE275" s="28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9"/>
    </row>
    <row r="276" customFormat="false" ht="15" hidden="false" customHeight="false" outlineLevel="0" collapsed="false">
      <c r="A276" s="24"/>
      <c r="B276" s="32" t="s">
        <v>272</v>
      </c>
      <c r="C276" s="26" t="n">
        <v>1</v>
      </c>
      <c r="D276" s="27" t="n">
        <v>9</v>
      </c>
      <c r="E276" s="28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9"/>
      <c r="R276" s="28" t="n">
        <v>9</v>
      </c>
      <c r="S276" s="26" t="n">
        <v>9</v>
      </c>
      <c r="T276" s="26"/>
      <c r="U276" s="26"/>
      <c r="V276" s="26"/>
      <c r="W276" s="26"/>
      <c r="X276" s="26" t="n">
        <v>4</v>
      </c>
      <c r="Y276" s="26"/>
      <c r="Z276" s="26"/>
      <c r="AA276" s="26"/>
      <c r="AB276" s="26"/>
      <c r="AC276" s="26"/>
      <c r="AD276" s="29"/>
      <c r="AE276" s="28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9"/>
    </row>
    <row r="277" customFormat="false" ht="15" hidden="false" customHeight="false" outlineLevel="0" collapsed="false">
      <c r="A277" s="24"/>
      <c r="B277" s="32" t="s">
        <v>273</v>
      </c>
      <c r="C277" s="26" t="n">
        <v>1</v>
      </c>
      <c r="D277" s="27" t="n">
        <v>6</v>
      </c>
      <c r="E277" s="28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9"/>
      <c r="R277" s="28" t="n">
        <v>6</v>
      </c>
      <c r="S277" s="26" t="n">
        <v>6</v>
      </c>
      <c r="T277" s="26"/>
      <c r="U277" s="26"/>
      <c r="V277" s="26"/>
      <c r="W277" s="26" t="n">
        <v>6</v>
      </c>
      <c r="X277" s="26" t="n">
        <v>1</v>
      </c>
      <c r="Y277" s="26"/>
      <c r="Z277" s="26" t="n">
        <v>4</v>
      </c>
      <c r="AA277" s="26"/>
      <c r="AB277" s="26"/>
      <c r="AC277" s="26"/>
      <c r="AD277" s="29" t="n">
        <v>1</v>
      </c>
      <c r="AE277" s="28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9"/>
    </row>
    <row r="278" customFormat="false" ht="15" hidden="false" customHeight="false" outlineLevel="0" collapsed="false">
      <c r="A278" s="24"/>
      <c r="B278" s="32" t="s">
        <v>274</v>
      </c>
      <c r="C278" s="26" t="n">
        <v>1</v>
      </c>
      <c r="D278" s="27" t="n">
        <v>11</v>
      </c>
      <c r="E278" s="28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9"/>
      <c r="R278" s="28" t="n">
        <v>11</v>
      </c>
      <c r="S278" s="26" t="n">
        <v>11</v>
      </c>
      <c r="T278" s="26"/>
      <c r="U278" s="26"/>
      <c r="V278" s="26"/>
      <c r="W278" s="26"/>
      <c r="X278" s="26"/>
      <c r="Y278" s="26" t="n">
        <v>9</v>
      </c>
      <c r="Z278" s="26" t="n">
        <v>1</v>
      </c>
      <c r="AA278" s="26"/>
      <c r="AB278" s="26"/>
      <c r="AC278" s="26"/>
      <c r="AD278" s="29" t="n">
        <v>1</v>
      </c>
      <c r="AE278" s="28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9"/>
    </row>
    <row r="279" customFormat="false" ht="15" hidden="false" customHeight="false" outlineLevel="0" collapsed="false">
      <c r="A279" s="24"/>
      <c r="B279" s="32" t="s">
        <v>275</v>
      </c>
      <c r="C279" s="26" t="n">
        <v>1</v>
      </c>
      <c r="D279" s="27" t="n">
        <v>5</v>
      </c>
      <c r="E279" s="28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9"/>
      <c r="R279" s="28" t="n">
        <v>5</v>
      </c>
      <c r="S279" s="26" t="n">
        <v>5</v>
      </c>
      <c r="T279" s="26"/>
      <c r="U279" s="26"/>
      <c r="V279" s="26" t="n">
        <v>3</v>
      </c>
      <c r="W279" s="26"/>
      <c r="X279" s="26" t="n">
        <v>1</v>
      </c>
      <c r="Y279" s="26" t="n">
        <v>3</v>
      </c>
      <c r="Z279" s="26"/>
      <c r="AA279" s="26"/>
      <c r="AB279" s="26"/>
      <c r="AC279" s="26"/>
      <c r="AD279" s="29"/>
      <c r="AE279" s="28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9"/>
    </row>
    <row r="280" customFormat="false" ht="15" hidden="false" customHeight="false" outlineLevel="0" collapsed="false">
      <c r="A280" s="24"/>
      <c r="B280" s="30" t="s">
        <v>55</v>
      </c>
      <c r="C280" s="26" t="n">
        <f aca="false">SUM(C262:C279)</f>
        <v>18</v>
      </c>
      <c r="D280" s="27" t="n">
        <f aca="false">SUM(D262:D279)</f>
        <v>230</v>
      </c>
      <c r="E280" s="28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9"/>
      <c r="R280" s="28" t="n">
        <f aca="false">SUM(R262:R279)</f>
        <v>230</v>
      </c>
      <c r="S280" s="26" t="n">
        <f aca="false">SUM(S262:S279)</f>
        <v>230</v>
      </c>
      <c r="T280" s="26" t="n">
        <f aca="false">SUM(T262:T279)</f>
        <v>6</v>
      </c>
      <c r="U280" s="26" t="n">
        <f aca="false">SUM(U262:U279)</f>
        <v>14</v>
      </c>
      <c r="V280" s="26" t="n">
        <f aca="false">SUM(V262:V279)</f>
        <v>59</v>
      </c>
      <c r="W280" s="26" t="n">
        <f aca="false">SUM(W262:W279)</f>
        <v>47</v>
      </c>
      <c r="X280" s="26" t="n">
        <f aca="false">SUM(X262:X279)</f>
        <v>23</v>
      </c>
      <c r="Y280" s="26" t="n">
        <f aca="false">SUM(Y262:Y279)</f>
        <v>110</v>
      </c>
      <c r="Z280" s="26" t="n">
        <f aca="false">SUM(Z262:Z279)</f>
        <v>14</v>
      </c>
      <c r="AA280" s="26" t="n">
        <f aca="false">SUM(AA262:AA279)</f>
        <v>1</v>
      </c>
      <c r="AB280" s="26" t="n">
        <f aca="false">SUM(AB262:AB279)</f>
        <v>0</v>
      </c>
      <c r="AC280" s="26" t="n">
        <f aca="false">SUM(AC262:AC279)</f>
        <v>0</v>
      </c>
      <c r="AD280" s="29" t="n">
        <f aca="false">SUM(AD262:AD279)</f>
        <v>17</v>
      </c>
      <c r="AE280" s="28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9"/>
    </row>
    <row r="281" customFormat="false" ht="15" hidden="false" customHeight="false" outlineLevel="0" collapsed="false">
      <c r="A281" s="24"/>
      <c r="B281" s="30" t="s">
        <v>56</v>
      </c>
      <c r="C281" s="26" t="n">
        <v>18</v>
      </c>
      <c r="D281" s="27" t="n">
        <v>18</v>
      </c>
      <c r="E281" s="28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9"/>
      <c r="R281" s="28" t="n">
        <v>18</v>
      </c>
      <c r="S281" s="26" t="n">
        <v>18</v>
      </c>
      <c r="T281" s="26" t="n">
        <v>4</v>
      </c>
      <c r="U281" s="26" t="n">
        <v>4</v>
      </c>
      <c r="V281" s="26" t="n">
        <v>11</v>
      </c>
      <c r="W281" s="26" t="n">
        <v>8</v>
      </c>
      <c r="X281" s="26" t="n">
        <v>7</v>
      </c>
      <c r="Y281" s="26" t="n">
        <v>12</v>
      </c>
      <c r="Z281" s="26" t="n">
        <v>5</v>
      </c>
      <c r="AA281" s="26" t="n">
        <v>1</v>
      </c>
      <c r="AB281" s="26" t="n">
        <v>0</v>
      </c>
      <c r="AC281" s="26" t="n">
        <v>0</v>
      </c>
      <c r="AD281" s="29" t="n">
        <v>5</v>
      </c>
      <c r="AE281" s="28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9"/>
    </row>
    <row r="282" customFormat="false" ht="15" hidden="false" customHeight="false" outlineLevel="0" collapsed="false">
      <c r="A282" s="24"/>
      <c r="B282" s="30" t="s">
        <v>119</v>
      </c>
      <c r="C282" s="26" t="n">
        <v>21</v>
      </c>
      <c r="D282" s="27" t="n">
        <v>21</v>
      </c>
      <c r="E282" s="28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9"/>
      <c r="R282" s="28" t="n">
        <v>21</v>
      </c>
      <c r="S282" s="26" t="n">
        <v>21</v>
      </c>
      <c r="T282" s="26" t="n">
        <v>4</v>
      </c>
      <c r="U282" s="26" t="n">
        <v>4</v>
      </c>
      <c r="V282" s="26" t="n">
        <v>13</v>
      </c>
      <c r="W282" s="26" t="n">
        <v>10</v>
      </c>
      <c r="X282" s="26" t="n">
        <v>8</v>
      </c>
      <c r="Y282" s="26" t="n">
        <v>15</v>
      </c>
      <c r="Z282" s="26" t="n">
        <v>5</v>
      </c>
      <c r="AA282" s="26" t="n">
        <v>1</v>
      </c>
      <c r="AB282" s="26" t="n">
        <v>0</v>
      </c>
      <c r="AC282" s="26" t="n">
        <v>0</v>
      </c>
      <c r="AD282" s="29" t="n">
        <v>5</v>
      </c>
      <c r="AE282" s="28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9"/>
    </row>
    <row r="283" customFormat="false" ht="15" hidden="false" customHeight="false" outlineLevel="0" collapsed="false">
      <c r="A283" s="24"/>
      <c r="B283" s="31" t="s">
        <v>276</v>
      </c>
      <c r="C283" s="26"/>
      <c r="D283" s="27"/>
      <c r="E283" s="28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9"/>
      <c r="R283" s="28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9"/>
      <c r="AE283" s="28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9"/>
    </row>
    <row r="284" customFormat="false" ht="17.25" hidden="false" customHeight="true" outlineLevel="0" collapsed="false">
      <c r="A284" s="24"/>
      <c r="B284" s="32" t="s">
        <v>277</v>
      </c>
      <c r="C284" s="26" t="n">
        <v>1</v>
      </c>
      <c r="D284" s="27" t="n">
        <v>4</v>
      </c>
      <c r="E284" s="28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9"/>
      <c r="R284" s="28" t="n">
        <v>4</v>
      </c>
      <c r="S284" s="26" t="n">
        <v>4</v>
      </c>
      <c r="T284" s="26"/>
      <c r="U284" s="26"/>
      <c r="V284" s="26" t="n">
        <v>2</v>
      </c>
      <c r="W284" s="26"/>
      <c r="X284" s="26" t="n">
        <v>1</v>
      </c>
      <c r="Y284" s="26" t="n">
        <v>1</v>
      </c>
      <c r="Z284" s="26" t="n">
        <v>1</v>
      </c>
      <c r="AA284" s="26"/>
      <c r="AB284" s="26"/>
      <c r="AC284" s="26"/>
      <c r="AD284" s="29"/>
      <c r="AE284" s="28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9"/>
    </row>
    <row r="285" customFormat="false" ht="15" hidden="false" customHeight="false" outlineLevel="0" collapsed="false">
      <c r="A285" s="24"/>
      <c r="B285" s="32" t="s">
        <v>278</v>
      </c>
      <c r="C285" s="26" t="n">
        <v>1</v>
      </c>
      <c r="D285" s="27" t="n">
        <v>1</v>
      </c>
      <c r="E285" s="28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9"/>
      <c r="R285" s="28" t="n">
        <v>1</v>
      </c>
      <c r="S285" s="26" t="n">
        <v>1</v>
      </c>
      <c r="T285" s="26"/>
      <c r="U285" s="26"/>
      <c r="V285" s="26"/>
      <c r="W285" s="26"/>
      <c r="X285" s="26"/>
      <c r="Y285" s="26" t="n">
        <v>1</v>
      </c>
      <c r="Z285" s="26"/>
      <c r="AA285" s="26"/>
      <c r="AB285" s="26"/>
      <c r="AC285" s="26"/>
      <c r="AD285" s="29"/>
      <c r="AE285" s="28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9"/>
    </row>
    <row r="286" customFormat="false" ht="15" hidden="false" customHeight="false" outlineLevel="0" collapsed="false">
      <c r="A286" s="24"/>
      <c r="B286" s="32" t="s">
        <v>279</v>
      </c>
      <c r="C286" s="26" t="n">
        <v>1</v>
      </c>
      <c r="D286" s="27" t="n">
        <v>7</v>
      </c>
      <c r="E286" s="28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9"/>
      <c r="R286" s="28" t="n">
        <v>7</v>
      </c>
      <c r="S286" s="26" t="n">
        <v>7</v>
      </c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9"/>
      <c r="AE286" s="28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9"/>
    </row>
    <row r="287" customFormat="false" ht="15" hidden="false" customHeight="false" outlineLevel="0" collapsed="false">
      <c r="A287" s="24"/>
      <c r="B287" s="32" t="s">
        <v>280</v>
      </c>
      <c r="C287" s="26" t="n">
        <v>1</v>
      </c>
      <c r="D287" s="27" t="n">
        <v>7</v>
      </c>
      <c r="E287" s="28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9"/>
      <c r="R287" s="28" t="n">
        <v>7</v>
      </c>
      <c r="S287" s="26" t="n">
        <v>7</v>
      </c>
      <c r="T287" s="26"/>
      <c r="U287" s="26"/>
      <c r="V287" s="26" t="n">
        <v>2</v>
      </c>
      <c r="W287" s="26"/>
      <c r="X287" s="26" t="n">
        <v>2</v>
      </c>
      <c r="Y287" s="26" t="n">
        <v>3</v>
      </c>
      <c r="Z287" s="26"/>
      <c r="AA287" s="26"/>
      <c r="AB287" s="26"/>
      <c r="AC287" s="26"/>
      <c r="AD287" s="29"/>
      <c r="AE287" s="28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9"/>
    </row>
    <row r="288" customFormat="false" ht="15" hidden="false" customHeight="false" outlineLevel="0" collapsed="false">
      <c r="A288" s="24"/>
      <c r="B288" s="32" t="s">
        <v>281</v>
      </c>
      <c r="C288" s="26" t="n">
        <v>1</v>
      </c>
      <c r="D288" s="27" t="n">
        <v>8</v>
      </c>
      <c r="E288" s="28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9"/>
      <c r="R288" s="28" t="n">
        <v>8</v>
      </c>
      <c r="S288" s="26" t="n">
        <v>8</v>
      </c>
      <c r="T288" s="26"/>
      <c r="U288" s="26"/>
      <c r="V288" s="26" t="n">
        <v>3</v>
      </c>
      <c r="W288" s="26"/>
      <c r="X288" s="26"/>
      <c r="Y288" s="26" t="n">
        <v>5</v>
      </c>
      <c r="Z288" s="26"/>
      <c r="AA288" s="26"/>
      <c r="AB288" s="26"/>
      <c r="AC288" s="26"/>
      <c r="AD288" s="29"/>
      <c r="AE288" s="28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9"/>
    </row>
    <row r="289" customFormat="false" ht="15" hidden="false" customHeight="false" outlineLevel="0" collapsed="false">
      <c r="A289" s="24"/>
      <c r="B289" s="32" t="s">
        <v>282</v>
      </c>
      <c r="C289" s="26" t="n">
        <v>1</v>
      </c>
      <c r="D289" s="27" t="n">
        <v>42</v>
      </c>
      <c r="E289" s="28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9"/>
      <c r="R289" s="28" t="n">
        <v>42</v>
      </c>
      <c r="S289" s="26" t="n">
        <v>42</v>
      </c>
      <c r="T289" s="26"/>
      <c r="U289" s="26"/>
      <c r="V289" s="26"/>
      <c r="W289" s="26"/>
      <c r="X289" s="26"/>
      <c r="Y289" s="26" t="n">
        <v>23</v>
      </c>
      <c r="Z289" s="26"/>
      <c r="AA289" s="26"/>
      <c r="AB289" s="26"/>
      <c r="AC289" s="26"/>
      <c r="AD289" s="29"/>
      <c r="AE289" s="28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9"/>
    </row>
    <row r="290" customFormat="false" ht="15" hidden="false" customHeight="false" outlineLevel="0" collapsed="false">
      <c r="A290" s="24"/>
      <c r="B290" s="32" t="s">
        <v>283</v>
      </c>
      <c r="C290" s="26" t="n">
        <v>1</v>
      </c>
      <c r="D290" s="27" t="n">
        <v>10</v>
      </c>
      <c r="E290" s="28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9"/>
      <c r="R290" s="28" t="n">
        <v>10</v>
      </c>
      <c r="S290" s="26" t="n">
        <v>10</v>
      </c>
      <c r="T290" s="26"/>
      <c r="U290" s="26" t="n">
        <v>2</v>
      </c>
      <c r="V290" s="26"/>
      <c r="W290" s="26" t="n">
        <v>5</v>
      </c>
      <c r="X290" s="26" t="n">
        <v>2</v>
      </c>
      <c r="Y290" s="26" t="n">
        <v>1</v>
      </c>
      <c r="Z290" s="26"/>
      <c r="AA290" s="26"/>
      <c r="AB290" s="26"/>
      <c r="AC290" s="26"/>
      <c r="AD290" s="29"/>
      <c r="AE290" s="28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9"/>
    </row>
    <row r="291" customFormat="false" ht="15" hidden="false" customHeight="false" outlineLevel="0" collapsed="false">
      <c r="A291" s="24"/>
      <c r="B291" s="32" t="s">
        <v>284</v>
      </c>
      <c r="C291" s="26" t="n">
        <v>1</v>
      </c>
      <c r="D291" s="27" t="n">
        <v>6</v>
      </c>
      <c r="E291" s="28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9"/>
      <c r="R291" s="28" t="n">
        <v>6</v>
      </c>
      <c r="S291" s="26" t="n">
        <v>6</v>
      </c>
      <c r="T291" s="26"/>
      <c r="U291" s="26"/>
      <c r="V291" s="26" t="n">
        <v>1</v>
      </c>
      <c r="W291" s="26" t="n">
        <v>5</v>
      </c>
      <c r="X291" s="26"/>
      <c r="Y291" s="26"/>
      <c r="Z291" s="26"/>
      <c r="AA291" s="26"/>
      <c r="AB291" s="26"/>
      <c r="AC291" s="26"/>
      <c r="AD291" s="29"/>
      <c r="AE291" s="28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9"/>
    </row>
    <row r="292" customFormat="false" ht="15" hidden="false" customHeight="false" outlineLevel="0" collapsed="false">
      <c r="A292" s="24"/>
      <c r="B292" s="32" t="s">
        <v>285</v>
      </c>
      <c r="C292" s="26" t="n">
        <v>1</v>
      </c>
      <c r="D292" s="27" t="n">
        <v>1</v>
      </c>
      <c r="E292" s="28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9"/>
      <c r="R292" s="28" t="n">
        <v>1</v>
      </c>
      <c r="S292" s="26" t="n">
        <v>1</v>
      </c>
      <c r="T292" s="26"/>
      <c r="U292" s="26"/>
      <c r="V292" s="26" t="n">
        <v>1</v>
      </c>
      <c r="W292" s="26" t="n">
        <v>1</v>
      </c>
      <c r="X292" s="26"/>
      <c r="Y292" s="26"/>
      <c r="Z292" s="26"/>
      <c r="AA292" s="26"/>
      <c r="AB292" s="26"/>
      <c r="AC292" s="26"/>
      <c r="AD292" s="29"/>
      <c r="AE292" s="28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9"/>
    </row>
    <row r="293" customFormat="false" ht="15" hidden="false" customHeight="false" outlineLevel="0" collapsed="false">
      <c r="A293" s="24"/>
      <c r="B293" s="32" t="s">
        <v>286</v>
      </c>
      <c r="C293" s="26" t="n">
        <v>1</v>
      </c>
      <c r="D293" s="27" t="n">
        <v>4</v>
      </c>
      <c r="E293" s="28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9"/>
      <c r="R293" s="28" t="n">
        <v>4</v>
      </c>
      <c r="S293" s="26" t="n">
        <v>4</v>
      </c>
      <c r="T293" s="26"/>
      <c r="U293" s="26" t="n">
        <v>1</v>
      </c>
      <c r="V293" s="26"/>
      <c r="W293" s="26"/>
      <c r="X293" s="26" t="n">
        <v>1</v>
      </c>
      <c r="Y293" s="26" t="n">
        <v>2</v>
      </c>
      <c r="Z293" s="26"/>
      <c r="AA293" s="26"/>
      <c r="AB293" s="26"/>
      <c r="AC293" s="26"/>
      <c r="AD293" s="29"/>
      <c r="AE293" s="28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9"/>
    </row>
    <row r="294" customFormat="false" ht="15" hidden="false" customHeight="false" outlineLevel="0" collapsed="false">
      <c r="A294" s="24"/>
      <c r="B294" s="32" t="s">
        <v>287</v>
      </c>
      <c r="C294" s="26" t="n">
        <v>1</v>
      </c>
      <c r="D294" s="27" t="n">
        <v>3</v>
      </c>
      <c r="E294" s="28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9"/>
      <c r="R294" s="28" t="n">
        <v>3</v>
      </c>
      <c r="S294" s="26" t="n">
        <v>3</v>
      </c>
      <c r="T294" s="26"/>
      <c r="U294" s="26"/>
      <c r="V294" s="26" t="n">
        <v>3</v>
      </c>
      <c r="W294" s="26"/>
      <c r="X294" s="26" t="n">
        <v>3</v>
      </c>
      <c r="Y294" s="26"/>
      <c r="Z294" s="26"/>
      <c r="AA294" s="26"/>
      <c r="AB294" s="26"/>
      <c r="AC294" s="26"/>
      <c r="AD294" s="29"/>
      <c r="AE294" s="28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9"/>
    </row>
    <row r="295" customFormat="false" ht="15" hidden="false" customHeight="false" outlineLevel="0" collapsed="false">
      <c r="A295" s="24"/>
      <c r="B295" s="32" t="s">
        <v>288</v>
      </c>
      <c r="C295" s="26" t="n">
        <v>1</v>
      </c>
      <c r="D295" s="27" t="n">
        <v>37</v>
      </c>
      <c r="E295" s="28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9"/>
      <c r="R295" s="28" t="n">
        <v>37</v>
      </c>
      <c r="S295" s="26" t="n">
        <v>37</v>
      </c>
      <c r="T295" s="26" t="n">
        <v>1</v>
      </c>
      <c r="U295" s="26" t="n">
        <v>11</v>
      </c>
      <c r="V295" s="26" t="n">
        <v>8</v>
      </c>
      <c r="W295" s="26" t="n">
        <v>16</v>
      </c>
      <c r="X295" s="26" t="n">
        <v>1</v>
      </c>
      <c r="Y295" s="26" t="n">
        <v>3</v>
      </c>
      <c r="Z295" s="26"/>
      <c r="AA295" s="26"/>
      <c r="AB295" s="26"/>
      <c r="AC295" s="26"/>
      <c r="AD295" s="29"/>
      <c r="AE295" s="28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9"/>
    </row>
    <row r="296" customFormat="false" ht="15" hidden="false" customHeight="false" outlineLevel="0" collapsed="false">
      <c r="A296" s="24"/>
      <c r="B296" s="32" t="s">
        <v>289</v>
      </c>
      <c r="C296" s="26" t="n">
        <v>1</v>
      </c>
      <c r="D296" s="27" t="n">
        <v>31</v>
      </c>
      <c r="E296" s="28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9"/>
      <c r="R296" s="28" t="n">
        <v>31</v>
      </c>
      <c r="S296" s="26" t="n">
        <v>31</v>
      </c>
      <c r="T296" s="26"/>
      <c r="U296" s="26" t="n">
        <v>3</v>
      </c>
      <c r="V296" s="26" t="n">
        <v>9</v>
      </c>
      <c r="W296" s="26" t="n">
        <v>25</v>
      </c>
      <c r="X296" s="26"/>
      <c r="Y296" s="26"/>
      <c r="Z296" s="26"/>
      <c r="AA296" s="26"/>
      <c r="AB296" s="26"/>
      <c r="AC296" s="26"/>
      <c r="AD296" s="29"/>
      <c r="AE296" s="28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9"/>
    </row>
    <row r="297" customFormat="false" ht="15" hidden="false" customHeight="false" outlineLevel="0" collapsed="false">
      <c r="A297" s="24"/>
      <c r="B297" s="32" t="s">
        <v>290</v>
      </c>
      <c r="C297" s="26" t="n">
        <v>1</v>
      </c>
      <c r="D297" s="27" t="n">
        <v>25</v>
      </c>
      <c r="E297" s="28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9"/>
      <c r="R297" s="28" t="n">
        <v>25</v>
      </c>
      <c r="S297" s="26" t="n">
        <v>25</v>
      </c>
      <c r="T297" s="26"/>
      <c r="U297" s="26" t="n">
        <v>1</v>
      </c>
      <c r="V297" s="26" t="n">
        <v>5</v>
      </c>
      <c r="W297" s="26" t="n">
        <v>20</v>
      </c>
      <c r="X297" s="26" t="n">
        <v>2</v>
      </c>
      <c r="Y297" s="26" t="n">
        <v>2</v>
      </c>
      <c r="Z297" s="26"/>
      <c r="AA297" s="26"/>
      <c r="AB297" s="26"/>
      <c r="AC297" s="26"/>
      <c r="AD297" s="29"/>
      <c r="AE297" s="28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9"/>
    </row>
    <row r="298" customFormat="false" ht="15" hidden="false" customHeight="false" outlineLevel="0" collapsed="false">
      <c r="A298" s="24"/>
      <c r="B298" s="32" t="s">
        <v>291</v>
      </c>
      <c r="C298" s="26" t="n">
        <v>1</v>
      </c>
      <c r="D298" s="27" t="n">
        <v>9</v>
      </c>
      <c r="E298" s="28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9"/>
      <c r="R298" s="28" t="n">
        <v>9</v>
      </c>
      <c r="S298" s="26" t="n">
        <v>9</v>
      </c>
      <c r="T298" s="26"/>
      <c r="U298" s="26" t="n">
        <v>1</v>
      </c>
      <c r="V298" s="26" t="n">
        <v>1</v>
      </c>
      <c r="W298" s="26" t="n">
        <v>7</v>
      </c>
      <c r="X298" s="26"/>
      <c r="Y298" s="26"/>
      <c r="Z298" s="26"/>
      <c r="AA298" s="26"/>
      <c r="AB298" s="26"/>
      <c r="AC298" s="26"/>
      <c r="AD298" s="29"/>
      <c r="AE298" s="28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9"/>
    </row>
    <row r="299" customFormat="false" ht="15" hidden="false" customHeight="false" outlineLevel="0" collapsed="false">
      <c r="A299" s="24"/>
      <c r="B299" s="30" t="s">
        <v>55</v>
      </c>
      <c r="C299" s="26" t="n">
        <f aca="false">SUM(C284:C298)</f>
        <v>15</v>
      </c>
      <c r="D299" s="27" t="n">
        <f aca="false">SUM(D284:D298)</f>
        <v>195</v>
      </c>
      <c r="E299" s="28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9"/>
      <c r="R299" s="28" t="n">
        <f aca="false">SUM(R284:R298)</f>
        <v>195</v>
      </c>
      <c r="S299" s="26" t="n">
        <f aca="false">SUM(S284:S298)</f>
        <v>195</v>
      </c>
      <c r="T299" s="26" t="n">
        <f aca="false">SUM(T284:T298)</f>
        <v>1</v>
      </c>
      <c r="U299" s="26" t="n">
        <f aca="false">SUM(U284:U298)</f>
        <v>19</v>
      </c>
      <c r="V299" s="26" t="n">
        <f aca="false">SUM(V284:V298)</f>
        <v>35</v>
      </c>
      <c r="W299" s="26" t="n">
        <f aca="false">SUM(W284:W298)</f>
        <v>79</v>
      </c>
      <c r="X299" s="26" t="n">
        <f aca="false">SUM(X284:X298)</f>
        <v>12</v>
      </c>
      <c r="Y299" s="26" t="n">
        <f aca="false">SUM(Y284:Y298)</f>
        <v>41</v>
      </c>
      <c r="Z299" s="26" t="n">
        <f aca="false">SUM(Z284:Z298)</f>
        <v>1</v>
      </c>
      <c r="AA299" s="26" t="n">
        <f aca="false">SUM(AA284:AA298)</f>
        <v>0</v>
      </c>
      <c r="AB299" s="26" t="n">
        <f aca="false">SUM(AB284:AB298)</f>
        <v>0</v>
      </c>
      <c r="AC299" s="26" t="n">
        <f aca="false">SUM(AC284:AC298)</f>
        <v>0</v>
      </c>
      <c r="AD299" s="29" t="n">
        <f aca="false">SUM(AD284:AD298)</f>
        <v>0</v>
      </c>
      <c r="AE299" s="28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9"/>
    </row>
    <row r="300" customFormat="false" ht="15" hidden="false" customHeight="false" outlineLevel="0" collapsed="false">
      <c r="A300" s="24"/>
      <c r="B300" s="30" t="s">
        <v>292</v>
      </c>
      <c r="C300" s="26" t="n">
        <v>15</v>
      </c>
      <c r="D300" s="27" t="n">
        <v>15</v>
      </c>
      <c r="E300" s="28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9"/>
      <c r="R300" s="28" t="n">
        <v>15</v>
      </c>
      <c r="S300" s="26" t="n">
        <v>15</v>
      </c>
      <c r="T300" s="26" t="n">
        <v>1</v>
      </c>
      <c r="U300" s="26" t="n">
        <v>6</v>
      </c>
      <c r="V300" s="26" t="n">
        <v>10</v>
      </c>
      <c r="W300" s="26" t="n">
        <v>7</v>
      </c>
      <c r="X300" s="26" t="n">
        <v>7</v>
      </c>
      <c r="Y300" s="26" t="n">
        <v>9</v>
      </c>
      <c r="Z300" s="26" t="n">
        <v>1</v>
      </c>
      <c r="AA300" s="26" t="n">
        <v>0</v>
      </c>
      <c r="AB300" s="26" t="n">
        <v>0</v>
      </c>
      <c r="AC300" s="26" t="n">
        <v>0</v>
      </c>
      <c r="AD300" s="29" t="n">
        <v>0</v>
      </c>
      <c r="AE300" s="28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9"/>
    </row>
    <row r="301" customFormat="false" ht="15" hidden="false" customHeight="false" outlineLevel="0" collapsed="false">
      <c r="A301" s="24"/>
      <c r="B301" s="30" t="s">
        <v>119</v>
      </c>
      <c r="C301" s="26" t="n">
        <v>17</v>
      </c>
      <c r="D301" s="27" t="n">
        <v>17</v>
      </c>
      <c r="E301" s="28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9"/>
      <c r="R301" s="28" t="n">
        <v>17</v>
      </c>
      <c r="S301" s="26" t="n">
        <v>17</v>
      </c>
      <c r="T301" s="26" t="n">
        <v>1</v>
      </c>
      <c r="U301" s="26" t="n">
        <v>7</v>
      </c>
      <c r="V301" s="26" t="n">
        <v>11</v>
      </c>
      <c r="W301" s="26" t="n">
        <v>8</v>
      </c>
      <c r="X301" s="26" t="n">
        <v>8</v>
      </c>
      <c r="Y301" s="26" t="n">
        <v>11</v>
      </c>
      <c r="Z301" s="26" t="n">
        <v>1</v>
      </c>
      <c r="AA301" s="26"/>
      <c r="AB301" s="26"/>
      <c r="AC301" s="26"/>
      <c r="AD301" s="29"/>
      <c r="AE301" s="28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9"/>
    </row>
    <row r="302" customFormat="false" ht="15" hidden="false" customHeight="false" outlineLevel="0" collapsed="false">
      <c r="A302" s="24"/>
      <c r="B302" s="31" t="s">
        <v>293</v>
      </c>
      <c r="C302" s="26"/>
      <c r="D302" s="27"/>
      <c r="E302" s="28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9"/>
      <c r="R302" s="28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9"/>
      <c r="AE302" s="28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9"/>
    </row>
    <row r="303" customFormat="false" ht="14.25" hidden="false" customHeight="true" outlineLevel="0" collapsed="false">
      <c r="A303" s="24"/>
      <c r="B303" s="32" t="s">
        <v>294</v>
      </c>
      <c r="C303" s="26" t="n">
        <v>1</v>
      </c>
      <c r="D303" s="27" t="n">
        <v>3</v>
      </c>
      <c r="E303" s="28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9"/>
      <c r="R303" s="28" t="n">
        <v>3</v>
      </c>
      <c r="S303" s="26" t="n">
        <v>3</v>
      </c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9"/>
      <c r="AE303" s="28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9"/>
    </row>
    <row r="304" customFormat="false" ht="15" hidden="false" customHeight="false" outlineLevel="0" collapsed="false">
      <c r="A304" s="24"/>
      <c r="B304" s="32" t="s">
        <v>295</v>
      </c>
      <c r="C304" s="26" t="n">
        <v>1</v>
      </c>
      <c r="D304" s="27" t="n">
        <v>3</v>
      </c>
      <c r="E304" s="28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9"/>
      <c r="R304" s="28" t="n">
        <v>3</v>
      </c>
      <c r="S304" s="26" t="n">
        <v>3</v>
      </c>
      <c r="T304" s="26"/>
      <c r="U304" s="26" t="n">
        <v>1</v>
      </c>
      <c r="V304" s="26" t="n">
        <v>2</v>
      </c>
      <c r="W304" s="26" t="n">
        <v>2</v>
      </c>
      <c r="X304" s="26" t="n">
        <v>1</v>
      </c>
      <c r="Y304" s="26"/>
      <c r="Z304" s="26"/>
      <c r="AA304" s="26"/>
      <c r="AB304" s="26"/>
      <c r="AC304" s="26"/>
      <c r="AD304" s="29"/>
      <c r="AE304" s="28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9"/>
    </row>
    <row r="305" customFormat="false" ht="15" hidden="false" customHeight="false" outlineLevel="0" collapsed="false">
      <c r="A305" s="24"/>
      <c r="B305" s="32" t="s">
        <v>296</v>
      </c>
      <c r="C305" s="26" t="n">
        <v>1</v>
      </c>
      <c r="D305" s="27" t="n">
        <v>6</v>
      </c>
      <c r="E305" s="28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9"/>
      <c r="R305" s="28" t="n">
        <v>6</v>
      </c>
      <c r="S305" s="26" t="n">
        <v>6</v>
      </c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9"/>
      <c r="AE305" s="28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9"/>
    </row>
    <row r="306" customFormat="false" ht="15" hidden="false" customHeight="false" outlineLevel="0" collapsed="false">
      <c r="A306" s="24"/>
      <c r="B306" s="32" t="s">
        <v>297</v>
      </c>
      <c r="C306" s="26" t="n">
        <v>1</v>
      </c>
      <c r="D306" s="27" t="n">
        <v>59</v>
      </c>
      <c r="E306" s="28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9"/>
      <c r="R306" s="28" t="n">
        <v>59</v>
      </c>
      <c r="S306" s="26" t="n">
        <v>59</v>
      </c>
      <c r="T306" s="26" t="n">
        <v>1</v>
      </c>
      <c r="U306" s="26" t="n">
        <v>2</v>
      </c>
      <c r="V306" s="26" t="n">
        <v>35</v>
      </c>
      <c r="W306" s="26" t="n">
        <v>18</v>
      </c>
      <c r="X306" s="26" t="n">
        <v>1</v>
      </c>
      <c r="Y306" s="26" t="n">
        <v>50</v>
      </c>
      <c r="Z306" s="26" t="n">
        <v>5</v>
      </c>
      <c r="AA306" s="26" t="n">
        <v>1</v>
      </c>
      <c r="AB306" s="26"/>
      <c r="AC306" s="26"/>
      <c r="AD306" s="29" t="n">
        <v>4</v>
      </c>
      <c r="AE306" s="28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9"/>
    </row>
    <row r="307" customFormat="false" ht="15" hidden="false" customHeight="false" outlineLevel="0" collapsed="false">
      <c r="A307" s="24"/>
      <c r="B307" s="32" t="s">
        <v>298</v>
      </c>
      <c r="C307" s="26" t="n">
        <v>1</v>
      </c>
      <c r="D307" s="27" t="n">
        <v>76</v>
      </c>
      <c r="E307" s="28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9"/>
      <c r="R307" s="28" t="n">
        <v>76</v>
      </c>
      <c r="S307" s="26" t="n">
        <v>76</v>
      </c>
      <c r="T307" s="26" t="n">
        <v>14</v>
      </c>
      <c r="U307" s="26" t="n">
        <v>28</v>
      </c>
      <c r="V307" s="26" t="n">
        <v>15</v>
      </c>
      <c r="W307" s="26"/>
      <c r="X307" s="26" t="n">
        <v>1</v>
      </c>
      <c r="Y307" s="26" t="n">
        <v>55</v>
      </c>
      <c r="Z307" s="26" t="n">
        <v>13</v>
      </c>
      <c r="AA307" s="26" t="n">
        <v>2</v>
      </c>
      <c r="AB307" s="26" t="n">
        <v>2</v>
      </c>
      <c r="AC307" s="26"/>
      <c r="AD307" s="29" t="n">
        <v>55</v>
      </c>
      <c r="AE307" s="28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9"/>
    </row>
    <row r="308" customFormat="false" ht="15" hidden="false" customHeight="false" outlineLevel="0" collapsed="false">
      <c r="A308" s="24"/>
      <c r="B308" s="32" t="s">
        <v>299</v>
      </c>
      <c r="C308" s="26" t="n">
        <v>1</v>
      </c>
      <c r="D308" s="27" t="n">
        <v>28</v>
      </c>
      <c r="E308" s="28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9"/>
      <c r="R308" s="28" t="n">
        <v>28</v>
      </c>
      <c r="S308" s="26" t="n">
        <v>28</v>
      </c>
      <c r="T308" s="26"/>
      <c r="U308" s="26" t="n">
        <v>1</v>
      </c>
      <c r="V308" s="26" t="n">
        <v>14</v>
      </c>
      <c r="W308" s="26" t="n">
        <v>1</v>
      </c>
      <c r="X308" s="26" t="n">
        <v>1</v>
      </c>
      <c r="Y308" s="26" t="n">
        <v>11</v>
      </c>
      <c r="Z308" s="26"/>
      <c r="AA308" s="26" t="n">
        <v>1</v>
      </c>
      <c r="AB308" s="26"/>
      <c r="AC308" s="26"/>
      <c r="AD308" s="29" t="n">
        <v>1</v>
      </c>
      <c r="AE308" s="28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9"/>
    </row>
    <row r="309" customFormat="false" ht="15" hidden="false" customHeight="false" outlineLevel="0" collapsed="false">
      <c r="A309" s="24"/>
      <c r="B309" s="32" t="s">
        <v>300</v>
      </c>
      <c r="C309" s="26" t="n">
        <v>1</v>
      </c>
      <c r="D309" s="27" t="n">
        <v>21</v>
      </c>
      <c r="E309" s="28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9"/>
      <c r="R309" s="28" t="n">
        <v>21</v>
      </c>
      <c r="S309" s="26" t="n">
        <v>21</v>
      </c>
      <c r="T309" s="26"/>
      <c r="U309" s="26" t="n">
        <v>1</v>
      </c>
      <c r="V309" s="26" t="n">
        <v>4</v>
      </c>
      <c r="W309" s="26" t="n">
        <v>5</v>
      </c>
      <c r="X309" s="26" t="n">
        <v>8</v>
      </c>
      <c r="Y309" s="26" t="n">
        <v>3</v>
      </c>
      <c r="Z309" s="26"/>
      <c r="AA309" s="26" t="n">
        <v>1</v>
      </c>
      <c r="AB309" s="26"/>
      <c r="AC309" s="26"/>
      <c r="AD309" s="29"/>
      <c r="AE309" s="28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9"/>
    </row>
    <row r="310" customFormat="false" ht="15" hidden="false" customHeight="false" outlineLevel="0" collapsed="false">
      <c r="A310" s="24"/>
      <c r="B310" s="32" t="s">
        <v>301</v>
      </c>
      <c r="C310" s="26" t="n">
        <v>1</v>
      </c>
      <c r="D310" s="27" t="n">
        <v>66</v>
      </c>
      <c r="E310" s="28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9"/>
      <c r="R310" s="28" t="n">
        <v>66</v>
      </c>
      <c r="S310" s="26" t="n">
        <v>66</v>
      </c>
      <c r="T310" s="26"/>
      <c r="U310" s="26" t="n">
        <v>5</v>
      </c>
      <c r="V310" s="26" t="n">
        <v>31</v>
      </c>
      <c r="W310" s="26" t="n">
        <v>2</v>
      </c>
      <c r="X310" s="26" t="n">
        <v>6</v>
      </c>
      <c r="Y310" s="26" t="n">
        <v>7</v>
      </c>
      <c r="Z310" s="26" t="n">
        <v>11</v>
      </c>
      <c r="AA310" s="26" t="n">
        <v>3</v>
      </c>
      <c r="AB310" s="26"/>
      <c r="AC310" s="26"/>
      <c r="AD310" s="29" t="n">
        <v>14</v>
      </c>
      <c r="AE310" s="28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9"/>
    </row>
    <row r="311" customFormat="false" ht="15" hidden="false" customHeight="false" outlineLevel="0" collapsed="false">
      <c r="A311" s="24"/>
      <c r="B311" s="32" t="s">
        <v>302</v>
      </c>
      <c r="C311" s="26" t="n">
        <v>1</v>
      </c>
      <c r="D311" s="27" t="n">
        <v>36</v>
      </c>
      <c r="E311" s="28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9"/>
      <c r="R311" s="28" t="n">
        <v>36</v>
      </c>
      <c r="S311" s="26" t="n">
        <v>36</v>
      </c>
      <c r="T311" s="26" t="n">
        <v>1</v>
      </c>
      <c r="U311" s="26" t="n">
        <v>5</v>
      </c>
      <c r="V311" s="26" t="n">
        <v>17</v>
      </c>
      <c r="W311" s="26" t="n">
        <v>3</v>
      </c>
      <c r="X311" s="26" t="n">
        <v>2</v>
      </c>
      <c r="Y311" s="26" t="n">
        <v>23</v>
      </c>
      <c r="Z311" s="26" t="n">
        <v>2</v>
      </c>
      <c r="AA311" s="26"/>
      <c r="AB311" s="26"/>
      <c r="AC311" s="26"/>
      <c r="AD311" s="29"/>
      <c r="AE311" s="28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9"/>
    </row>
    <row r="312" customFormat="false" ht="15" hidden="false" customHeight="false" outlineLevel="0" collapsed="false">
      <c r="A312" s="24"/>
      <c r="B312" s="32" t="s">
        <v>303</v>
      </c>
      <c r="C312" s="26" t="n">
        <v>1</v>
      </c>
      <c r="D312" s="27" t="n">
        <v>60</v>
      </c>
      <c r="E312" s="28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9"/>
      <c r="R312" s="28" t="n">
        <v>60</v>
      </c>
      <c r="S312" s="26" t="n">
        <v>60</v>
      </c>
      <c r="T312" s="26" t="n">
        <v>1</v>
      </c>
      <c r="U312" s="26" t="n">
        <v>3</v>
      </c>
      <c r="V312" s="26" t="n">
        <v>27</v>
      </c>
      <c r="W312" s="26" t="n">
        <v>12</v>
      </c>
      <c r="X312" s="26" t="n">
        <v>10</v>
      </c>
      <c r="Y312" s="26" t="n">
        <v>7</v>
      </c>
      <c r="Z312" s="26" t="n">
        <v>7</v>
      </c>
      <c r="AA312" s="26" t="n">
        <v>3</v>
      </c>
      <c r="AB312" s="26"/>
      <c r="AC312" s="26"/>
      <c r="AD312" s="29" t="n">
        <v>12</v>
      </c>
      <c r="AE312" s="28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9"/>
    </row>
    <row r="313" customFormat="false" ht="15" hidden="false" customHeight="false" outlineLevel="0" collapsed="false">
      <c r="A313" s="24"/>
      <c r="B313" s="32" t="s">
        <v>304</v>
      </c>
      <c r="C313" s="26" t="n">
        <v>1</v>
      </c>
      <c r="D313" s="27" t="n">
        <v>44</v>
      </c>
      <c r="E313" s="28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9"/>
      <c r="R313" s="28" t="n">
        <v>44</v>
      </c>
      <c r="S313" s="26" t="n">
        <v>44</v>
      </c>
      <c r="T313" s="26" t="n">
        <v>2</v>
      </c>
      <c r="U313" s="26" t="n">
        <v>1</v>
      </c>
      <c r="V313" s="26" t="n">
        <v>6</v>
      </c>
      <c r="W313" s="26"/>
      <c r="X313" s="26" t="n">
        <v>15</v>
      </c>
      <c r="Y313" s="26" t="n">
        <v>21</v>
      </c>
      <c r="Z313" s="26" t="n">
        <v>8</v>
      </c>
      <c r="AA313" s="26" t="n">
        <v>1</v>
      </c>
      <c r="AB313" s="26"/>
      <c r="AC313" s="26"/>
      <c r="AD313" s="29" t="n">
        <v>4</v>
      </c>
      <c r="AE313" s="28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9"/>
    </row>
    <row r="314" customFormat="false" ht="15" hidden="false" customHeight="false" outlineLevel="0" collapsed="false">
      <c r="A314" s="24"/>
      <c r="B314" s="32" t="s">
        <v>305</v>
      </c>
      <c r="C314" s="26" t="n">
        <v>1</v>
      </c>
      <c r="D314" s="27" t="n">
        <v>10</v>
      </c>
      <c r="E314" s="28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9"/>
      <c r="R314" s="28" t="n">
        <v>10</v>
      </c>
      <c r="S314" s="26" t="n">
        <v>10</v>
      </c>
      <c r="T314" s="26"/>
      <c r="U314" s="26"/>
      <c r="V314" s="26" t="n">
        <v>2</v>
      </c>
      <c r="W314" s="26" t="n">
        <v>5</v>
      </c>
      <c r="X314" s="26"/>
      <c r="Y314" s="26" t="n">
        <v>4</v>
      </c>
      <c r="Z314" s="26" t="n">
        <v>1</v>
      </c>
      <c r="AA314" s="26"/>
      <c r="AB314" s="26"/>
      <c r="AC314" s="26"/>
      <c r="AD314" s="29"/>
      <c r="AE314" s="28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9"/>
    </row>
    <row r="315" customFormat="false" ht="15" hidden="false" customHeight="false" outlineLevel="0" collapsed="false">
      <c r="A315" s="24"/>
      <c r="B315" s="32" t="s">
        <v>306</v>
      </c>
      <c r="C315" s="26" t="n">
        <v>1</v>
      </c>
      <c r="D315" s="27" t="n">
        <v>5</v>
      </c>
      <c r="E315" s="28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9"/>
      <c r="R315" s="28" t="n">
        <v>5</v>
      </c>
      <c r="S315" s="26" t="n">
        <v>5</v>
      </c>
      <c r="T315" s="26" t="n">
        <v>3</v>
      </c>
      <c r="U315" s="26"/>
      <c r="V315" s="26" t="n">
        <v>1</v>
      </c>
      <c r="W315" s="26"/>
      <c r="X315" s="26"/>
      <c r="Y315" s="26"/>
      <c r="Z315" s="26"/>
      <c r="AA315" s="26"/>
      <c r="AB315" s="26"/>
      <c r="AC315" s="26"/>
      <c r="AD315" s="29"/>
      <c r="AE315" s="28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9"/>
    </row>
    <row r="316" customFormat="false" ht="15" hidden="false" customHeight="false" outlineLevel="0" collapsed="false">
      <c r="A316" s="24"/>
      <c r="B316" s="32" t="s">
        <v>307</v>
      </c>
      <c r="C316" s="26" t="n">
        <v>1</v>
      </c>
      <c r="D316" s="27" t="n">
        <v>8</v>
      </c>
      <c r="E316" s="28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9"/>
      <c r="R316" s="28" t="n">
        <v>8</v>
      </c>
      <c r="S316" s="26" t="n">
        <v>8</v>
      </c>
      <c r="T316" s="26"/>
      <c r="U316" s="26"/>
      <c r="V316" s="26" t="n">
        <v>5</v>
      </c>
      <c r="W316" s="26" t="n">
        <v>3</v>
      </c>
      <c r="X316" s="26" t="n">
        <v>2</v>
      </c>
      <c r="Y316" s="26" t="n">
        <v>5</v>
      </c>
      <c r="Z316" s="26" t="n">
        <v>1</v>
      </c>
      <c r="AA316" s="26"/>
      <c r="AB316" s="26"/>
      <c r="AC316" s="26"/>
      <c r="AD316" s="29"/>
      <c r="AE316" s="28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9"/>
    </row>
    <row r="317" customFormat="false" ht="15" hidden="false" customHeight="false" outlineLevel="0" collapsed="false">
      <c r="A317" s="24"/>
      <c r="B317" s="32" t="s">
        <v>308</v>
      </c>
      <c r="C317" s="26" t="n">
        <v>1</v>
      </c>
      <c r="D317" s="27" t="n">
        <v>3</v>
      </c>
      <c r="E317" s="28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9"/>
      <c r="R317" s="28" t="n">
        <v>3</v>
      </c>
      <c r="S317" s="26" t="n">
        <v>3</v>
      </c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9"/>
      <c r="AE317" s="28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9"/>
    </row>
    <row r="318" customFormat="false" ht="15" hidden="false" customHeight="false" outlineLevel="0" collapsed="false">
      <c r="A318" s="24"/>
      <c r="B318" s="32" t="s">
        <v>309</v>
      </c>
      <c r="C318" s="26" t="n">
        <v>1</v>
      </c>
      <c r="D318" s="27" t="n">
        <v>11</v>
      </c>
      <c r="E318" s="28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9"/>
      <c r="R318" s="28" t="n">
        <v>11</v>
      </c>
      <c r="S318" s="26" t="n">
        <v>11</v>
      </c>
      <c r="T318" s="26"/>
      <c r="U318" s="26" t="n">
        <v>1</v>
      </c>
      <c r="V318" s="26" t="n">
        <v>1</v>
      </c>
      <c r="W318" s="26" t="n">
        <v>3</v>
      </c>
      <c r="X318" s="26"/>
      <c r="Y318" s="26" t="n">
        <v>7</v>
      </c>
      <c r="Z318" s="26"/>
      <c r="AA318" s="26"/>
      <c r="AB318" s="26"/>
      <c r="AC318" s="26"/>
      <c r="AD318" s="29"/>
      <c r="AE318" s="28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9"/>
    </row>
    <row r="319" customFormat="false" ht="15" hidden="false" customHeight="false" outlineLevel="0" collapsed="false">
      <c r="A319" s="24"/>
      <c r="B319" s="32" t="s">
        <v>310</v>
      </c>
      <c r="C319" s="26" t="n">
        <v>1</v>
      </c>
      <c r="D319" s="27" t="n">
        <v>8</v>
      </c>
      <c r="E319" s="28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9"/>
      <c r="R319" s="28" t="n">
        <v>8</v>
      </c>
      <c r="S319" s="26" t="n">
        <v>8</v>
      </c>
      <c r="T319" s="26" t="n">
        <v>2</v>
      </c>
      <c r="U319" s="26"/>
      <c r="V319" s="26"/>
      <c r="W319" s="26" t="n">
        <v>8</v>
      </c>
      <c r="X319" s="26"/>
      <c r="Y319" s="26" t="n">
        <v>4</v>
      </c>
      <c r="Z319" s="26"/>
      <c r="AA319" s="26"/>
      <c r="AB319" s="26"/>
      <c r="AC319" s="26"/>
      <c r="AD319" s="29"/>
      <c r="AE319" s="28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9"/>
    </row>
    <row r="320" customFormat="false" ht="15" hidden="false" customHeight="false" outlineLevel="0" collapsed="false">
      <c r="A320" s="24"/>
      <c r="B320" s="32" t="s">
        <v>311</v>
      </c>
      <c r="C320" s="26" t="n">
        <v>1</v>
      </c>
      <c r="D320" s="27" t="n">
        <v>7</v>
      </c>
      <c r="E320" s="28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9"/>
      <c r="R320" s="28" t="n">
        <v>7</v>
      </c>
      <c r="S320" s="26" t="n">
        <v>7</v>
      </c>
      <c r="T320" s="26"/>
      <c r="U320" s="26"/>
      <c r="V320" s="26" t="n">
        <v>1</v>
      </c>
      <c r="W320" s="26" t="n">
        <v>7</v>
      </c>
      <c r="X320" s="26"/>
      <c r="Y320" s="26"/>
      <c r="Z320" s="26"/>
      <c r="AA320" s="26"/>
      <c r="AB320" s="26"/>
      <c r="AC320" s="26"/>
      <c r="AD320" s="29"/>
      <c r="AE320" s="28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9"/>
    </row>
    <row r="321" customFormat="false" ht="15" hidden="false" customHeight="false" outlineLevel="0" collapsed="false">
      <c r="A321" s="24"/>
      <c r="B321" s="32" t="s">
        <v>312</v>
      </c>
      <c r="C321" s="26" t="n">
        <v>1</v>
      </c>
      <c r="D321" s="27" t="n">
        <v>18</v>
      </c>
      <c r="E321" s="28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9"/>
      <c r="R321" s="28" t="n">
        <v>18</v>
      </c>
      <c r="S321" s="26" t="n">
        <v>18</v>
      </c>
      <c r="T321" s="26"/>
      <c r="U321" s="26" t="n">
        <v>1</v>
      </c>
      <c r="V321" s="26" t="n">
        <v>3</v>
      </c>
      <c r="W321" s="26" t="n">
        <v>12</v>
      </c>
      <c r="X321" s="26" t="n">
        <v>1</v>
      </c>
      <c r="Y321" s="26" t="n">
        <v>7</v>
      </c>
      <c r="Z321" s="26" t="n">
        <v>1</v>
      </c>
      <c r="AA321" s="26"/>
      <c r="AB321" s="26"/>
      <c r="AC321" s="26"/>
      <c r="AD321" s="29" t="n">
        <v>6</v>
      </c>
      <c r="AE321" s="28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9"/>
    </row>
    <row r="322" customFormat="false" ht="15" hidden="false" customHeight="false" outlineLevel="0" collapsed="false">
      <c r="A322" s="24"/>
      <c r="B322" s="32" t="s">
        <v>313</v>
      </c>
      <c r="C322" s="26" t="n">
        <v>1</v>
      </c>
      <c r="D322" s="27" t="n">
        <v>13</v>
      </c>
      <c r="E322" s="28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9"/>
      <c r="R322" s="28" t="n">
        <v>13</v>
      </c>
      <c r="S322" s="26" t="n">
        <v>13</v>
      </c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9"/>
      <c r="AE322" s="28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9"/>
    </row>
    <row r="323" customFormat="false" ht="15" hidden="false" customHeight="false" outlineLevel="0" collapsed="false">
      <c r="A323" s="24"/>
      <c r="B323" s="32" t="s">
        <v>314</v>
      </c>
      <c r="C323" s="26" t="n">
        <v>1</v>
      </c>
      <c r="D323" s="27" t="n">
        <v>2</v>
      </c>
      <c r="E323" s="28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9"/>
      <c r="R323" s="28" t="n">
        <v>2</v>
      </c>
      <c r="S323" s="26" t="n">
        <v>2</v>
      </c>
      <c r="T323" s="26"/>
      <c r="U323" s="26" t="n">
        <v>2</v>
      </c>
      <c r="V323" s="26"/>
      <c r="W323" s="26"/>
      <c r="X323" s="26"/>
      <c r="Y323" s="26"/>
      <c r="Z323" s="26"/>
      <c r="AA323" s="26"/>
      <c r="AB323" s="26"/>
      <c r="AC323" s="26"/>
      <c r="AD323" s="29"/>
      <c r="AE323" s="28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9"/>
    </row>
    <row r="324" customFormat="false" ht="15" hidden="false" customHeight="false" outlineLevel="0" collapsed="false">
      <c r="A324" s="24"/>
      <c r="B324" s="32" t="s">
        <v>315</v>
      </c>
      <c r="C324" s="26" t="n">
        <v>1</v>
      </c>
      <c r="D324" s="27" t="n">
        <v>2</v>
      </c>
      <c r="E324" s="28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9"/>
      <c r="R324" s="28" t="n">
        <v>2</v>
      </c>
      <c r="S324" s="26" t="n">
        <v>2</v>
      </c>
      <c r="T324" s="26"/>
      <c r="U324" s="26"/>
      <c r="V324" s="26" t="n">
        <v>2</v>
      </c>
      <c r="W324" s="26"/>
      <c r="X324" s="26"/>
      <c r="Y324" s="26"/>
      <c r="Z324" s="26"/>
      <c r="AA324" s="26"/>
      <c r="AB324" s="26"/>
      <c r="AC324" s="26"/>
      <c r="AD324" s="29"/>
      <c r="AE324" s="28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9"/>
    </row>
    <row r="325" customFormat="false" ht="15" hidden="false" customHeight="false" outlineLevel="0" collapsed="false">
      <c r="A325" s="24"/>
      <c r="B325" s="32" t="s">
        <v>316</v>
      </c>
      <c r="C325" s="26" t="n">
        <v>1</v>
      </c>
      <c r="D325" s="27" t="n">
        <v>18</v>
      </c>
      <c r="E325" s="28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9"/>
      <c r="R325" s="28" t="n">
        <v>18</v>
      </c>
      <c r="S325" s="26" t="n">
        <v>18</v>
      </c>
      <c r="T325" s="26" t="n">
        <v>1</v>
      </c>
      <c r="U325" s="26"/>
      <c r="V325" s="26" t="n">
        <v>11</v>
      </c>
      <c r="W325" s="26"/>
      <c r="X325" s="26"/>
      <c r="Y325" s="26"/>
      <c r="Z325" s="26" t="n">
        <v>2</v>
      </c>
      <c r="AA325" s="26"/>
      <c r="AB325" s="26"/>
      <c r="AC325" s="26"/>
      <c r="AD325" s="29" t="n">
        <v>8</v>
      </c>
      <c r="AE325" s="28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9"/>
    </row>
    <row r="326" customFormat="false" ht="15" hidden="false" customHeight="false" outlineLevel="0" collapsed="false">
      <c r="A326" s="24"/>
      <c r="B326" s="30" t="s">
        <v>55</v>
      </c>
      <c r="C326" s="26" t="n">
        <f aca="false">SUM(C303:C325)</f>
        <v>23</v>
      </c>
      <c r="D326" s="27" t="n">
        <f aca="false">SUM(D303:D325)</f>
        <v>507</v>
      </c>
      <c r="E326" s="28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9"/>
      <c r="R326" s="28" t="n">
        <f aca="false">SUM(R303:R325)</f>
        <v>507</v>
      </c>
      <c r="S326" s="26" t="n">
        <f aca="false">SUM(S303:S325)</f>
        <v>507</v>
      </c>
      <c r="T326" s="26" t="n">
        <f aca="false">SUM(T303:T325)</f>
        <v>25</v>
      </c>
      <c r="U326" s="26" t="n">
        <f aca="false">SUM(U303:U325)</f>
        <v>51</v>
      </c>
      <c r="V326" s="26" t="n">
        <f aca="false">SUM(V303:V325)</f>
        <v>177</v>
      </c>
      <c r="W326" s="26" t="n">
        <f aca="false">SUM(W303:W325)</f>
        <v>81</v>
      </c>
      <c r="X326" s="26" t="n">
        <f aca="false">SUM(X303:X325)</f>
        <v>48</v>
      </c>
      <c r="Y326" s="26" t="n">
        <f aca="false">SUM(Y303:Y325)</f>
        <v>204</v>
      </c>
      <c r="Z326" s="26" t="n">
        <f aca="false">SUM(Z303:Z325)</f>
        <v>51</v>
      </c>
      <c r="AA326" s="26" t="n">
        <f aca="false">SUM(AA303:AA325)</f>
        <v>12</v>
      </c>
      <c r="AB326" s="26" t="n">
        <f aca="false">SUM(AB303:AB325)</f>
        <v>2</v>
      </c>
      <c r="AC326" s="26" t="n">
        <f aca="false">SUM(AC303:AC325)</f>
        <v>0</v>
      </c>
      <c r="AD326" s="29" t="n">
        <f aca="false">SUM(AD303:AD325)</f>
        <v>104</v>
      </c>
      <c r="AE326" s="28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9"/>
    </row>
    <row r="327" customFormat="false" ht="15" hidden="false" customHeight="false" outlineLevel="0" collapsed="false">
      <c r="A327" s="24"/>
      <c r="B327" s="30" t="s">
        <v>56</v>
      </c>
      <c r="C327" s="26" t="n">
        <v>24</v>
      </c>
      <c r="D327" s="27" t="n">
        <v>24</v>
      </c>
      <c r="E327" s="28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9"/>
      <c r="R327" s="28" t="n">
        <v>23</v>
      </c>
      <c r="S327" s="26" t="n">
        <v>23</v>
      </c>
      <c r="T327" s="26" t="n">
        <v>8</v>
      </c>
      <c r="U327" s="26" t="n">
        <v>12</v>
      </c>
      <c r="V327" s="26" t="n">
        <v>17</v>
      </c>
      <c r="W327" s="26" t="n">
        <v>13</v>
      </c>
      <c r="X327" s="26" t="n">
        <v>11</v>
      </c>
      <c r="Y327" s="26" t="n">
        <v>13</v>
      </c>
      <c r="Z327" s="26" t="n">
        <v>10</v>
      </c>
      <c r="AA327" s="26" t="n">
        <v>7</v>
      </c>
      <c r="AB327" s="26" t="n">
        <v>1</v>
      </c>
      <c r="AC327" s="26" t="n">
        <v>0</v>
      </c>
      <c r="AD327" s="29" t="n">
        <v>8</v>
      </c>
      <c r="AE327" s="28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9"/>
    </row>
    <row r="328" customFormat="false" ht="15" hidden="false" customHeight="false" outlineLevel="0" collapsed="false">
      <c r="A328" s="24"/>
      <c r="B328" s="30" t="s">
        <v>119</v>
      </c>
      <c r="C328" s="26" t="n">
        <v>33</v>
      </c>
      <c r="D328" s="27" t="n">
        <v>33</v>
      </c>
      <c r="E328" s="28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9"/>
      <c r="R328" s="28" t="n">
        <v>32</v>
      </c>
      <c r="S328" s="26" t="n">
        <v>32</v>
      </c>
      <c r="T328" s="26" t="n">
        <v>15</v>
      </c>
      <c r="U328" s="26" t="n">
        <v>21</v>
      </c>
      <c r="V328" s="26" t="n">
        <v>26</v>
      </c>
      <c r="W328" s="26" t="n">
        <v>19</v>
      </c>
      <c r="X328" s="26" t="n">
        <v>20</v>
      </c>
      <c r="Y328" s="26" t="n">
        <v>22</v>
      </c>
      <c r="Z328" s="26" t="n">
        <v>19</v>
      </c>
      <c r="AA328" s="26" t="n">
        <v>15</v>
      </c>
      <c r="AB328" s="26" t="n">
        <v>3</v>
      </c>
      <c r="AC328" s="26" t="n">
        <v>0</v>
      </c>
      <c r="AD328" s="29" t="n">
        <v>16</v>
      </c>
      <c r="AE328" s="28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9"/>
    </row>
    <row r="329" customFormat="false" ht="15" hidden="false" customHeight="false" outlineLevel="0" collapsed="false">
      <c r="A329" s="24"/>
      <c r="B329" s="31" t="s">
        <v>317</v>
      </c>
      <c r="C329" s="26"/>
      <c r="D329" s="27"/>
      <c r="E329" s="28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9"/>
      <c r="R329" s="28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9"/>
      <c r="AE329" s="28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9"/>
    </row>
    <row r="330" customFormat="false" ht="15" hidden="false" customHeight="false" outlineLevel="0" collapsed="false">
      <c r="A330" s="24"/>
      <c r="B330" s="32" t="s">
        <v>318</v>
      </c>
      <c r="C330" s="26" t="n">
        <v>1</v>
      </c>
      <c r="D330" s="27" t="n">
        <v>14</v>
      </c>
      <c r="E330" s="28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9"/>
      <c r="R330" s="28" t="n">
        <v>14</v>
      </c>
      <c r="S330" s="26" t="n">
        <v>14</v>
      </c>
      <c r="T330" s="26"/>
      <c r="U330" s="26" t="n">
        <v>5</v>
      </c>
      <c r="V330" s="26" t="n">
        <v>13</v>
      </c>
      <c r="W330" s="26" t="n">
        <v>9</v>
      </c>
      <c r="X330" s="26"/>
      <c r="Y330" s="26"/>
      <c r="Z330" s="26" t="n">
        <v>1</v>
      </c>
      <c r="AA330" s="26"/>
      <c r="AB330" s="26"/>
      <c r="AC330" s="26"/>
      <c r="AD330" s="29"/>
      <c r="AE330" s="28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9"/>
    </row>
    <row r="331" customFormat="false" ht="15" hidden="false" customHeight="false" outlineLevel="0" collapsed="false">
      <c r="A331" s="24"/>
      <c r="B331" s="32" t="s">
        <v>319</v>
      </c>
      <c r="C331" s="26" t="n">
        <v>1</v>
      </c>
      <c r="D331" s="27" t="n">
        <v>8</v>
      </c>
      <c r="E331" s="28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9"/>
      <c r="R331" s="28" t="n">
        <v>8</v>
      </c>
      <c r="S331" s="26" t="n">
        <v>8</v>
      </c>
      <c r="T331" s="26"/>
      <c r="U331" s="26"/>
      <c r="V331" s="26" t="n">
        <v>8</v>
      </c>
      <c r="W331" s="26" t="n">
        <v>8</v>
      </c>
      <c r="X331" s="26"/>
      <c r="Y331" s="26"/>
      <c r="Z331" s="26"/>
      <c r="AA331" s="26"/>
      <c r="AB331" s="26"/>
      <c r="AC331" s="26"/>
      <c r="AD331" s="29"/>
      <c r="AE331" s="28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9"/>
    </row>
    <row r="332" customFormat="false" ht="15" hidden="false" customHeight="false" outlineLevel="0" collapsed="false">
      <c r="A332" s="24"/>
      <c r="B332" s="32" t="s">
        <v>320</v>
      </c>
      <c r="C332" s="26" t="n">
        <v>1</v>
      </c>
      <c r="D332" s="27" t="n">
        <v>3</v>
      </c>
      <c r="E332" s="28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9"/>
      <c r="R332" s="28" t="n">
        <v>3</v>
      </c>
      <c r="S332" s="26" t="n">
        <v>3</v>
      </c>
      <c r="T332" s="26"/>
      <c r="U332" s="26"/>
      <c r="V332" s="26" t="n">
        <v>3</v>
      </c>
      <c r="W332" s="26"/>
      <c r="X332" s="26"/>
      <c r="Y332" s="26"/>
      <c r="Z332" s="26"/>
      <c r="AA332" s="26"/>
      <c r="AB332" s="26"/>
      <c r="AC332" s="26"/>
      <c r="AD332" s="29"/>
      <c r="AE332" s="28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9"/>
    </row>
    <row r="333" customFormat="false" ht="14.25" hidden="false" customHeight="true" outlineLevel="0" collapsed="false">
      <c r="A333" s="24"/>
      <c r="B333" s="32" t="s">
        <v>321</v>
      </c>
      <c r="C333" s="26" t="n">
        <v>1</v>
      </c>
      <c r="D333" s="27" t="n">
        <v>15</v>
      </c>
      <c r="E333" s="28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9"/>
      <c r="R333" s="28" t="n">
        <v>15</v>
      </c>
      <c r="S333" s="26" t="n">
        <v>15</v>
      </c>
      <c r="T333" s="26" t="n">
        <v>1</v>
      </c>
      <c r="U333" s="26" t="n">
        <v>2</v>
      </c>
      <c r="V333" s="26" t="n">
        <v>11</v>
      </c>
      <c r="W333" s="26"/>
      <c r="X333" s="26"/>
      <c r="Y333" s="26" t="n">
        <v>13</v>
      </c>
      <c r="Z333" s="26"/>
      <c r="AA333" s="26"/>
      <c r="AB333" s="26"/>
      <c r="AC333" s="26"/>
      <c r="AD333" s="29"/>
      <c r="AE333" s="28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9"/>
    </row>
    <row r="334" customFormat="false" ht="15" hidden="false" customHeight="false" outlineLevel="0" collapsed="false">
      <c r="A334" s="24"/>
      <c r="B334" s="32" t="s">
        <v>322</v>
      </c>
      <c r="C334" s="26" t="n">
        <v>1</v>
      </c>
      <c r="D334" s="27" t="n">
        <v>11</v>
      </c>
      <c r="E334" s="28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9"/>
      <c r="R334" s="28" t="n">
        <v>11</v>
      </c>
      <c r="S334" s="26" t="n">
        <v>11</v>
      </c>
      <c r="T334" s="26" t="n">
        <v>1</v>
      </c>
      <c r="U334" s="26"/>
      <c r="V334" s="26" t="n">
        <v>7</v>
      </c>
      <c r="W334" s="26" t="n">
        <v>2</v>
      </c>
      <c r="X334" s="26" t="n">
        <v>2</v>
      </c>
      <c r="Y334" s="26" t="n">
        <v>10</v>
      </c>
      <c r="Z334" s="26"/>
      <c r="AA334" s="26"/>
      <c r="AB334" s="26"/>
      <c r="AC334" s="26"/>
      <c r="AD334" s="29"/>
      <c r="AE334" s="28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9"/>
    </row>
    <row r="335" customFormat="false" ht="15" hidden="false" customHeight="false" outlineLevel="0" collapsed="false">
      <c r="A335" s="24"/>
      <c r="B335" s="32" t="s">
        <v>323</v>
      </c>
      <c r="C335" s="26" t="n">
        <v>1</v>
      </c>
      <c r="D335" s="27" t="n">
        <v>11</v>
      </c>
      <c r="E335" s="28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9"/>
      <c r="R335" s="28" t="n">
        <v>11</v>
      </c>
      <c r="S335" s="26" t="n">
        <v>11</v>
      </c>
      <c r="T335" s="26" t="n">
        <v>1</v>
      </c>
      <c r="U335" s="26"/>
      <c r="V335" s="26" t="n">
        <v>9</v>
      </c>
      <c r="W335" s="26" t="n">
        <v>4</v>
      </c>
      <c r="X335" s="26" t="n">
        <v>1</v>
      </c>
      <c r="Y335" s="26" t="n">
        <v>5</v>
      </c>
      <c r="Z335" s="26" t="n">
        <v>2</v>
      </c>
      <c r="AA335" s="26"/>
      <c r="AB335" s="26"/>
      <c r="AC335" s="26"/>
      <c r="AD335" s="29"/>
      <c r="AE335" s="28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9"/>
    </row>
    <row r="336" customFormat="false" ht="27" hidden="false" customHeight="true" outlineLevel="0" collapsed="false">
      <c r="A336" s="24"/>
      <c r="B336" s="32" t="s">
        <v>324</v>
      </c>
      <c r="C336" s="26" t="n">
        <v>1</v>
      </c>
      <c r="D336" s="27" t="n">
        <v>47</v>
      </c>
      <c r="E336" s="28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9"/>
      <c r="R336" s="28" t="n">
        <v>47</v>
      </c>
      <c r="S336" s="26" t="n">
        <v>47</v>
      </c>
      <c r="T336" s="26"/>
      <c r="U336" s="26" t="n">
        <v>4</v>
      </c>
      <c r="V336" s="26" t="n">
        <v>8</v>
      </c>
      <c r="W336" s="26" t="n">
        <v>42</v>
      </c>
      <c r="X336" s="26" t="n">
        <v>3</v>
      </c>
      <c r="Y336" s="26" t="n">
        <v>36</v>
      </c>
      <c r="Z336" s="26"/>
      <c r="AA336" s="26"/>
      <c r="AB336" s="26"/>
      <c r="AC336" s="26"/>
      <c r="AD336" s="29"/>
      <c r="AE336" s="28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9"/>
    </row>
    <row r="337" customFormat="false" ht="24.75" hidden="false" customHeight="true" outlineLevel="0" collapsed="false">
      <c r="A337" s="24"/>
      <c r="B337" s="32" t="s">
        <v>325</v>
      </c>
      <c r="C337" s="26" t="n">
        <v>1</v>
      </c>
      <c r="D337" s="27" t="n">
        <v>11</v>
      </c>
      <c r="E337" s="28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9"/>
      <c r="R337" s="28" t="n">
        <v>11</v>
      </c>
      <c r="S337" s="26" t="n">
        <v>11</v>
      </c>
      <c r="T337" s="26"/>
      <c r="U337" s="26"/>
      <c r="V337" s="26" t="n">
        <v>10</v>
      </c>
      <c r="W337" s="26"/>
      <c r="X337" s="26" t="n">
        <v>1</v>
      </c>
      <c r="Y337" s="26" t="n">
        <v>4</v>
      </c>
      <c r="Z337" s="26" t="n">
        <v>1</v>
      </c>
      <c r="AA337" s="26"/>
      <c r="AB337" s="26"/>
      <c r="AC337" s="26"/>
      <c r="AD337" s="29"/>
      <c r="AE337" s="28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9"/>
    </row>
    <row r="338" customFormat="false" ht="15" hidden="false" customHeight="false" outlineLevel="0" collapsed="false">
      <c r="A338" s="24"/>
      <c r="B338" s="30" t="s">
        <v>55</v>
      </c>
      <c r="C338" s="26" t="n">
        <f aca="false">SUM(C330:C337)</f>
        <v>8</v>
      </c>
      <c r="D338" s="27" t="n">
        <f aca="false">SUM(D330:D337)</f>
        <v>120</v>
      </c>
      <c r="E338" s="28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9"/>
      <c r="R338" s="28" t="n">
        <f aca="false">SUM(R330:R337)</f>
        <v>120</v>
      </c>
      <c r="S338" s="26" t="n">
        <f aca="false">SUM(S330:S337)</f>
        <v>120</v>
      </c>
      <c r="T338" s="26" t="n">
        <f aca="false">SUM(T330:T337)</f>
        <v>3</v>
      </c>
      <c r="U338" s="26" t="n">
        <f aca="false">SUM(U330:U337)</f>
        <v>11</v>
      </c>
      <c r="V338" s="26" t="n">
        <f aca="false">SUM(V330:V337)</f>
        <v>69</v>
      </c>
      <c r="W338" s="26" t="n">
        <f aca="false">SUM(W330:W337)</f>
        <v>65</v>
      </c>
      <c r="X338" s="26" t="n">
        <f aca="false">SUM(X330:X337)</f>
        <v>7</v>
      </c>
      <c r="Y338" s="26" t="n">
        <f aca="false">SUM(Y330:Y337)</f>
        <v>68</v>
      </c>
      <c r="Z338" s="26" t="n">
        <f aca="false">SUM(Z330:Z337)</f>
        <v>4</v>
      </c>
      <c r="AA338" s="26" t="n">
        <f aca="false">SUM(AA330:AA337)</f>
        <v>0</v>
      </c>
      <c r="AB338" s="26" t="n">
        <f aca="false">SUM(AB330:AB337)</f>
        <v>0</v>
      </c>
      <c r="AC338" s="26" t="n">
        <f aca="false">SUM(AC330:AC337)</f>
        <v>0</v>
      </c>
      <c r="AD338" s="29" t="n">
        <f aca="false">SUM(AD330:AD337)</f>
        <v>0</v>
      </c>
      <c r="AE338" s="28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9"/>
    </row>
    <row r="339" customFormat="false" ht="15" hidden="false" customHeight="false" outlineLevel="0" collapsed="false">
      <c r="A339" s="24"/>
      <c r="B339" s="30" t="s">
        <v>56</v>
      </c>
      <c r="C339" s="26" t="n">
        <v>8</v>
      </c>
      <c r="D339" s="27" t="n">
        <v>9</v>
      </c>
      <c r="E339" s="28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9"/>
      <c r="R339" s="28" t="n">
        <v>9</v>
      </c>
      <c r="S339" s="26" t="n">
        <v>9</v>
      </c>
      <c r="T339" s="26" t="n">
        <v>3</v>
      </c>
      <c r="U339" s="26" t="n">
        <v>3</v>
      </c>
      <c r="V339" s="26" t="n">
        <v>8</v>
      </c>
      <c r="W339" s="26" t="n">
        <v>5</v>
      </c>
      <c r="X339" s="26" t="n">
        <v>4</v>
      </c>
      <c r="Y339" s="26" t="n">
        <v>5</v>
      </c>
      <c r="Z339" s="26" t="n">
        <v>3</v>
      </c>
      <c r="AA339" s="26" t="n">
        <v>0</v>
      </c>
      <c r="AB339" s="26" t="n">
        <v>0</v>
      </c>
      <c r="AC339" s="26" t="n">
        <v>0</v>
      </c>
      <c r="AD339" s="29" t="n">
        <v>0</v>
      </c>
      <c r="AE339" s="28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9"/>
    </row>
    <row r="340" customFormat="false" ht="15" hidden="false" customHeight="false" outlineLevel="0" collapsed="false">
      <c r="A340" s="24"/>
      <c r="B340" s="30" t="s">
        <v>119</v>
      </c>
      <c r="C340" s="26"/>
      <c r="D340" s="27" t="n">
        <v>9</v>
      </c>
      <c r="E340" s="28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9"/>
      <c r="R340" s="28" t="n">
        <v>9</v>
      </c>
      <c r="S340" s="26" t="n">
        <v>9</v>
      </c>
      <c r="T340" s="26" t="n">
        <v>4</v>
      </c>
      <c r="U340" s="26" t="n">
        <v>3</v>
      </c>
      <c r="V340" s="26" t="n">
        <v>8</v>
      </c>
      <c r="W340" s="26" t="n">
        <v>5</v>
      </c>
      <c r="X340" s="26" t="n">
        <v>4</v>
      </c>
      <c r="Y340" s="26" t="n">
        <v>6</v>
      </c>
      <c r="Z340" s="26" t="n">
        <v>3</v>
      </c>
      <c r="AA340" s="26" t="n">
        <v>0</v>
      </c>
      <c r="AB340" s="26" t="n">
        <v>0</v>
      </c>
      <c r="AC340" s="26" t="n">
        <v>0</v>
      </c>
      <c r="AD340" s="29" t="n">
        <v>0</v>
      </c>
      <c r="AE340" s="28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9"/>
    </row>
    <row r="341" customFormat="false" ht="15" hidden="false" customHeight="false" outlineLevel="0" collapsed="false">
      <c r="A341" s="24"/>
      <c r="B341" s="31" t="s">
        <v>326</v>
      </c>
      <c r="C341" s="26"/>
      <c r="D341" s="27"/>
      <c r="E341" s="28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9"/>
      <c r="R341" s="28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9"/>
      <c r="AE341" s="28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9"/>
    </row>
    <row r="342" customFormat="false" ht="15" hidden="false" customHeight="false" outlineLevel="0" collapsed="false">
      <c r="A342" s="24"/>
      <c r="B342" s="32" t="s">
        <v>327</v>
      </c>
      <c r="C342" s="26" t="n">
        <v>1</v>
      </c>
      <c r="D342" s="27" t="n">
        <v>3</v>
      </c>
      <c r="E342" s="28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9"/>
      <c r="R342" s="28" t="n">
        <v>3</v>
      </c>
      <c r="S342" s="26" t="n">
        <v>3</v>
      </c>
      <c r="T342" s="26"/>
      <c r="U342" s="26"/>
      <c r="V342" s="26" t="n">
        <v>2</v>
      </c>
      <c r="W342" s="26"/>
      <c r="X342" s="26"/>
      <c r="Y342" s="26" t="n">
        <v>1</v>
      </c>
      <c r="Z342" s="26"/>
      <c r="AA342" s="26"/>
      <c r="AB342" s="26"/>
      <c r="AC342" s="26"/>
      <c r="AD342" s="29"/>
      <c r="AE342" s="28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9"/>
    </row>
    <row r="343" customFormat="false" ht="15" hidden="false" customHeight="false" outlineLevel="0" collapsed="false">
      <c r="A343" s="24"/>
      <c r="B343" s="32" t="s">
        <v>328</v>
      </c>
      <c r="C343" s="26" t="n">
        <v>1</v>
      </c>
      <c r="D343" s="27" t="n">
        <v>4</v>
      </c>
      <c r="E343" s="28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9"/>
      <c r="R343" s="28" t="n">
        <v>4</v>
      </c>
      <c r="S343" s="26" t="n">
        <v>4</v>
      </c>
      <c r="T343" s="26"/>
      <c r="U343" s="26"/>
      <c r="V343" s="26"/>
      <c r="W343" s="26"/>
      <c r="X343" s="26"/>
      <c r="Y343" s="26" t="n">
        <v>4</v>
      </c>
      <c r="Z343" s="26"/>
      <c r="AA343" s="26"/>
      <c r="AB343" s="26"/>
      <c r="AC343" s="26"/>
      <c r="AD343" s="29"/>
      <c r="AE343" s="28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9"/>
    </row>
    <row r="344" customFormat="false" ht="15" hidden="false" customHeight="false" outlineLevel="0" collapsed="false">
      <c r="A344" s="24"/>
      <c r="B344" s="32" t="s">
        <v>329</v>
      </c>
      <c r="C344" s="26" t="n">
        <v>1</v>
      </c>
      <c r="D344" s="27" t="n">
        <v>3</v>
      </c>
      <c r="E344" s="28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9"/>
      <c r="R344" s="28" t="n">
        <v>3</v>
      </c>
      <c r="S344" s="26" t="n">
        <v>3</v>
      </c>
      <c r="T344" s="26"/>
      <c r="U344" s="26"/>
      <c r="V344" s="26"/>
      <c r="W344" s="26"/>
      <c r="X344" s="26"/>
      <c r="Y344" s="26"/>
      <c r="Z344" s="26" t="n">
        <v>3</v>
      </c>
      <c r="AA344" s="26"/>
      <c r="AB344" s="26"/>
      <c r="AC344" s="26"/>
      <c r="AD344" s="29"/>
      <c r="AE344" s="28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9"/>
    </row>
    <row r="345" customFormat="false" ht="15" hidden="false" customHeight="false" outlineLevel="0" collapsed="false">
      <c r="A345" s="24"/>
      <c r="B345" s="32" t="s">
        <v>330</v>
      </c>
      <c r="C345" s="26" t="n">
        <v>1</v>
      </c>
      <c r="D345" s="27" t="n">
        <v>6</v>
      </c>
      <c r="E345" s="28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9"/>
      <c r="R345" s="28" t="n">
        <v>6</v>
      </c>
      <c r="S345" s="26" t="n">
        <v>6</v>
      </c>
      <c r="T345" s="26"/>
      <c r="U345" s="26"/>
      <c r="V345" s="26" t="n">
        <v>6</v>
      </c>
      <c r="W345" s="26"/>
      <c r="X345" s="26"/>
      <c r="Y345" s="26"/>
      <c r="Z345" s="26"/>
      <c r="AA345" s="26"/>
      <c r="AB345" s="26"/>
      <c r="AC345" s="26"/>
      <c r="AD345" s="29"/>
      <c r="AE345" s="28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9"/>
    </row>
    <row r="346" customFormat="false" ht="15" hidden="false" customHeight="false" outlineLevel="0" collapsed="false">
      <c r="A346" s="24"/>
      <c r="B346" s="32" t="s">
        <v>331</v>
      </c>
      <c r="C346" s="26" t="n">
        <v>1</v>
      </c>
      <c r="D346" s="27" t="n">
        <v>5</v>
      </c>
      <c r="E346" s="28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9"/>
      <c r="R346" s="28" t="n">
        <v>5</v>
      </c>
      <c r="S346" s="26" t="n">
        <v>5</v>
      </c>
      <c r="T346" s="26"/>
      <c r="U346" s="26"/>
      <c r="V346" s="26" t="n">
        <v>5</v>
      </c>
      <c r="W346" s="26" t="n">
        <v>5</v>
      </c>
      <c r="X346" s="26"/>
      <c r="Y346" s="26"/>
      <c r="Z346" s="26"/>
      <c r="AA346" s="26"/>
      <c r="AB346" s="26"/>
      <c r="AC346" s="26"/>
      <c r="AD346" s="29"/>
      <c r="AE346" s="28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9"/>
    </row>
    <row r="347" customFormat="false" ht="15" hidden="false" customHeight="false" outlineLevel="0" collapsed="false">
      <c r="A347" s="24"/>
      <c r="B347" s="32" t="s">
        <v>332</v>
      </c>
      <c r="C347" s="26" t="n">
        <v>1</v>
      </c>
      <c r="D347" s="27" t="n">
        <v>37</v>
      </c>
      <c r="E347" s="28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9"/>
      <c r="R347" s="28" t="n">
        <v>37</v>
      </c>
      <c r="S347" s="26" t="n">
        <v>37</v>
      </c>
      <c r="T347" s="26"/>
      <c r="U347" s="26" t="n">
        <v>5</v>
      </c>
      <c r="V347" s="26" t="n">
        <v>7</v>
      </c>
      <c r="W347" s="26" t="n">
        <v>7</v>
      </c>
      <c r="X347" s="26"/>
      <c r="Y347" s="26" t="n">
        <v>4</v>
      </c>
      <c r="Z347" s="26" t="n">
        <v>25</v>
      </c>
      <c r="AA347" s="26" t="n">
        <v>3</v>
      </c>
      <c r="AB347" s="26"/>
      <c r="AC347" s="26"/>
      <c r="AD347" s="29" t="n">
        <v>1</v>
      </c>
      <c r="AE347" s="28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9"/>
    </row>
    <row r="348" customFormat="false" ht="15" hidden="false" customHeight="false" outlineLevel="0" collapsed="false">
      <c r="A348" s="24"/>
      <c r="B348" s="32" t="s">
        <v>333</v>
      </c>
      <c r="C348" s="26" t="n">
        <v>1</v>
      </c>
      <c r="D348" s="27" t="n">
        <v>61</v>
      </c>
      <c r="E348" s="28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9"/>
      <c r="R348" s="28" t="n">
        <v>57</v>
      </c>
      <c r="S348" s="26" t="n">
        <v>57</v>
      </c>
      <c r="T348" s="26" t="n">
        <v>6</v>
      </c>
      <c r="U348" s="26" t="n">
        <v>6</v>
      </c>
      <c r="V348" s="26" t="n">
        <v>20</v>
      </c>
      <c r="W348" s="26" t="n">
        <v>18</v>
      </c>
      <c r="X348" s="26" t="n">
        <v>5</v>
      </c>
      <c r="Y348" s="26" t="n">
        <v>10</v>
      </c>
      <c r="Z348" s="26" t="n">
        <v>10</v>
      </c>
      <c r="AA348" s="26" t="n">
        <v>5</v>
      </c>
      <c r="AB348" s="26"/>
      <c r="AC348" s="26"/>
      <c r="AD348" s="29" t="n">
        <v>5</v>
      </c>
      <c r="AE348" s="28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9"/>
    </row>
    <row r="349" customFormat="false" ht="15" hidden="false" customHeight="false" outlineLevel="0" collapsed="false">
      <c r="A349" s="24"/>
      <c r="B349" s="32" t="s">
        <v>334</v>
      </c>
      <c r="C349" s="26" t="n">
        <v>1</v>
      </c>
      <c r="D349" s="27" t="n">
        <v>4</v>
      </c>
      <c r="E349" s="28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9"/>
      <c r="R349" s="28" t="n">
        <v>4</v>
      </c>
      <c r="S349" s="26" t="n">
        <v>4</v>
      </c>
      <c r="T349" s="26"/>
      <c r="U349" s="26" t="n">
        <v>1</v>
      </c>
      <c r="V349" s="26"/>
      <c r="W349" s="26"/>
      <c r="X349" s="26"/>
      <c r="Y349" s="26" t="n">
        <v>2</v>
      </c>
      <c r="Z349" s="26" t="n">
        <v>2</v>
      </c>
      <c r="AA349" s="26"/>
      <c r="AB349" s="26"/>
      <c r="AC349" s="26"/>
      <c r="AD349" s="29"/>
      <c r="AE349" s="28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9"/>
    </row>
    <row r="350" customFormat="false" ht="15" hidden="false" customHeight="false" outlineLevel="0" collapsed="false">
      <c r="A350" s="24"/>
      <c r="B350" s="32" t="s">
        <v>103</v>
      </c>
      <c r="C350" s="26" t="n">
        <v>1</v>
      </c>
      <c r="D350" s="27" t="n">
        <v>5</v>
      </c>
      <c r="E350" s="28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9"/>
      <c r="R350" s="28" t="n">
        <v>5</v>
      </c>
      <c r="S350" s="26" t="n">
        <v>5</v>
      </c>
      <c r="T350" s="26"/>
      <c r="U350" s="26"/>
      <c r="V350" s="26"/>
      <c r="W350" s="26"/>
      <c r="X350" s="26"/>
      <c r="Y350" s="26" t="n">
        <v>5</v>
      </c>
      <c r="Z350" s="26"/>
      <c r="AA350" s="26"/>
      <c r="AB350" s="26"/>
      <c r="AC350" s="26"/>
      <c r="AD350" s="29"/>
      <c r="AE350" s="28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9"/>
    </row>
    <row r="351" customFormat="false" ht="15" hidden="false" customHeight="false" outlineLevel="0" collapsed="false">
      <c r="A351" s="24"/>
      <c r="B351" s="32" t="s">
        <v>335</v>
      </c>
      <c r="C351" s="26" t="n">
        <v>1</v>
      </c>
      <c r="D351" s="27" t="n">
        <v>3</v>
      </c>
      <c r="E351" s="28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9"/>
      <c r="R351" s="28" t="n">
        <v>3</v>
      </c>
      <c r="S351" s="26" t="n">
        <v>3</v>
      </c>
      <c r="T351" s="26"/>
      <c r="U351" s="26"/>
      <c r="V351" s="26"/>
      <c r="W351" s="26"/>
      <c r="X351" s="26"/>
      <c r="Y351" s="26" t="n">
        <v>3</v>
      </c>
      <c r="Z351" s="26"/>
      <c r="AA351" s="26"/>
      <c r="AB351" s="26"/>
      <c r="AC351" s="26"/>
      <c r="AD351" s="29"/>
      <c r="AE351" s="28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9"/>
    </row>
    <row r="352" customFormat="false" ht="15" hidden="false" customHeight="false" outlineLevel="0" collapsed="false">
      <c r="A352" s="24"/>
      <c r="B352" s="32" t="s">
        <v>336</v>
      </c>
      <c r="C352" s="26" t="n">
        <v>1</v>
      </c>
      <c r="D352" s="27" t="n">
        <v>5</v>
      </c>
      <c r="E352" s="28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9"/>
      <c r="R352" s="28" t="n">
        <v>4</v>
      </c>
      <c r="S352" s="26" t="n">
        <v>4</v>
      </c>
      <c r="T352" s="26"/>
      <c r="U352" s="26"/>
      <c r="V352" s="26" t="n">
        <v>4</v>
      </c>
      <c r="W352" s="26"/>
      <c r="X352" s="26"/>
      <c r="Y352" s="26"/>
      <c r="Z352" s="26"/>
      <c r="AA352" s="26"/>
      <c r="AB352" s="26"/>
      <c r="AC352" s="26"/>
      <c r="AD352" s="29"/>
      <c r="AE352" s="28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9"/>
    </row>
    <row r="353" customFormat="false" ht="15" hidden="false" customHeight="false" outlineLevel="0" collapsed="false">
      <c r="A353" s="24"/>
      <c r="B353" s="32" t="s">
        <v>337</v>
      </c>
      <c r="C353" s="26" t="n">
        <v>1</v>
      </c>
      <c r="D353" s="27" t="n">
        <v>5</v>
      </c>
      <c r="E353" s="28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9"/>
      <c r="R353" s="28" t="n">
        <v>5</v>
      </c>
      <c r="S353" s="26" t="n">
        <v>5</v>
      </c>
      <c r="T353" s="26"/>
      <c r="U353" s="26"/>
      <c r="V353" s="26" t="n">
        <v>2</v>
      </c>
      <c r="W353" s="26"/>
      <c r="X353" s="26" t="n">
        <v>3</v>
      </c>
      <c r="Y353" s="26"/>
      <c r="Z353" s="26" t="n">
        <v>1</v>
      </c>
      <c r="AA353" s="26"/>
      <c r="AB353" s="26"/>
      <c r="AC353" s="26"/>
      <c r="AD353" s="29"/>
      <c r="AE353" s="28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9"/>
    </row>
    <row r="354" customFormat="false" ht="15" hidden="false" customHeight="false" outlineLevel="0" collapsed="false">
      <c r="A354" s="24"/>
      <c r="B354" s="30" t="s">
        <v>55</v>
      </c>
      <c r="C354" s="26" t="n">
        <f aca="false">SUM(C342:C353)</f>
        <v>12</v>
      </c>
      <c r="D354" s="27" t="n">
        <f aca="false">SUM(D342:D353)</f>
        <v>141</v>
      </c>
      <c r="E354" s="28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9"/>
      <c r="R354" s="28" t="n">
        <f aca="false">SUM(R342:R353)</f>
        <v>136</v>
      </c>
      <c r="S354" s="26" t="n">
        <f aca="false">SUM(S342:S353)</f>
        <v>136</v>
      </c>
      <c r="T354" s="26" t="n">
        <f aca="false">SUM(T342:T353)</f>
        <v>6</v>
      </c>
      <c r="U354" s="26" t="n">
        <f aca="false">SUM(U342:U353)</f>
        <v>12</v>
      </c>
      <c r="V354" s="26" t="n">
        <f aca="false">SUM(V342:V353)</f>
        <v>46</v>
      </c>
      <c r="W354" s="26" t="n">
        <f aca="false">SUM(W342:W353)</f>
        <v>30</v>
      </c>
      <c r="X354" s="26" t="n">
        <f aca="false">SUM(X342:X353)</f>
        <v>8</v>
      </c>
      <c r="Y354" s="26" t="n">
        <f aca="false">SUM(Y342:Y353)</f>
        <v>29</v>
      </c>
      <c r="Z354" s="26" t="n">
        <f aca="false">SUM(Z342:Z353)</f>
        <v>41</v>
      </c>
      <c r="AA354" s="26" t="n">
        <f aca="false">SUM(AA342:AA353)</f>
        <v>8</v>
      </c>
      <c r="AB354" s="26" t="n">
        <f aca="false">SUM(AB342:AB353)</f>
        <v>0</v>
      </c>
      <c r="AC354" s="26" t="n">
        <f aca="false">SUM(AC342:AC353)</f>
        <v>0</v>
      </c>
      <c r="AD354" s="29" t="n">
        <f aca="false">SUM(AD342:AD353)</f>
        <v>6</v>
      </c>
      <c r="AE354" s="28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9"/>
    </row>
    <row r="355" customFormat="false" ht="15" hidden="false" customHeight="false" outlineLevel="0" collapsed="false">
      <c r="A355" s="24"/>
      <c r="B355" s="30" t="s">
        <v>56</v>
      </c>
      <c r="C355" s="26" t="n">
        <v>12</v>
      </c>
      <c r="D355" s="27" t="n">
        <v>12</v>
      </c>
      <c r="E355" s="28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9"/>
      <c r="R355" s="28" t="n">
        <v>12</v>
      </c>
      <c r="S355" s="26" t="n">
        <v>12</v>
      </c>
      <c r="T355" s="26" t="n">
        <v>1</v>
      </c>
      <c r="U355" s="26" t="n">
        <v>3</v>
      </c>
      <c r="V355" s="26" t="n">
        <v>7</v>
      </c>
      <c r="W355" s="26" t="n">
        <v>3</v>
      </c>
      <c r="X355" s="26" t="n">
        <v>2</v>
      </c>
      <c r="Y355" s="26" t="n">
        <v>7</v>
      </c>
      <c r="Z355" s="26" t="n">
        <v>5</v>
      </c>
      <c r="AA355" s="26" t="n">
        <v>2</v>
      </c>
      <c r="AB355" s="26" t="n">
        <v>0</v>
      </c>
      <c r="AC355" s="26" t="n">
        <v>0</v>
      </c>
      <c r="AD355" s="29" t="n">
        <v>2</v>
      </c>
      <c r="AE355" s="28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9"/>
    </row>
    <row r="356" customFormat="false" ht="15" hidden="false" customHeight="false" outlineLevel="0" collapsed="false">
      <c r="A356" s="24"/>
      <c r="B356" s="30" t="s">
        <v>119</v>
      </c>
      <c r="C356" s="26"/>
      <c r="D356" s="27" t="n">
        <v>15</v>
      </c>
      <c r="E356" s="28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9"/>
      <c r="R356" s="28" t="n">
        <v>15</v>
      </c>
      <c r="S356" s="26" t="n">
        <v>15</v>
      </c>
      <c r="T356" s="26" t="n">
        <v>1</v>
      </c>
      <c r="U356" s="26" t="n">
        <v>3</v>
      </c>
      <c r="V356" s="26" t="n">
        <v>7</v>
      </c>
      <c r="W356" s="26" t="n">
        <v>3</v>
      </c>
      <c r="X356" s="26" t="n">
        <v>2</v>
      </c>
      <c r="Y356" s="26" t="n">
        <v>7</v>
      </c>
      <c r="Z356" s="26" t="n">
        <v>5</v>
      </c>
      <c r="AA356" s="26" t="n">
        <v>2</v>
      </c>
      <c r="AB356" s="26" t="n">
        <v>0</v>
      </c>
      <c r="AC356" s="26" t="n">
        <v>0</v>
      </c>
      <c r="AD356" s="29" t="n">
        <v>2</v>
      </c>
      <c r="AE356" s="28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9"/>
    </row>
    <row r="357" customFormat="false" ht="15" hidden="false" customHeight="false" outlineLevel="0" collapsed="false">
      <c r="A357" s="24"/>
      <c r="B357" s="31" t="s">
        <v>338</v>
      </c>
      <c r="C357" s="26"/>
      <c r="D357" s="27"/>
      <c r="E357" s="28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9"/>
      <c r="R357" s="28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9"/>
      <c r="AE357" s="28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9"/>
    </row>
    <row r="358" customFormat="false" ht="15" hidden="false" customHeight="false" outlineLevel="0" collapsed="false">
      <c r="A358" s="24"/>
      <c r="B358" s="32" t="s">
        <v>339</v>
      </c>
      <c r="C358" s="26" t="n">
        <v>1</v>
      </c>
      <c r="D358" s="27" t="n">
        <v>6</v>
      </c>
      <c r="E358" s="28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9"/>
      <c r="R358" s="28" t="n">
        <v>6</v>
      </c>
      <c r="S358" s="26" t="n">
        <v>6</v>
      </c>
      <c r="T358" s="26" t="n">
        <v>0</v>
      </c>
      <c r="U358" s="26" t="n">
        <v>1</v>
      </c>
      <c r="V358" s="26" t="n">
        <v>4</v>
      </c>
      <c r="W358" s="26" t="n">
        <v>1</v>
      </c>
      <c r="X358" s="26" t="n">
        <v>0</v>
      </c>
      <c r="Y358" s="26" t="n">
        <v>0</v>
      </c>
      <c r="Z358" s="26"/>
      <c r="AA358" s="26" t="n">
        <v>0</v>
      </c>
      <c r="AB358" s="26" t="n">
        <v>0</v>
      </c>
      <c r="AC358" s="26" t="n">
        <v>0</v>
      </c>
      <c r="AD358" s="29" t="n">
        <v>0</v>
      </c>
      <c r="AE358" s="28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9"/>
    </row>
    <row r="359" customFormat="false" ht="15" hidden="false" customHeight="false" outlineLevel="0" collapsed="false">
      <c r="A359" s="24"/>
      <c r="B359" s="32" t="s">
        <v>340</v>
      </c>
      <c r="C359" s="26" t="n">
        <v>1</v>
      </c>
      <c r="D359" s="27" t="n">
        <v>15</v>
      </c>
      <c r="E359" s="28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9"/>
      <c r="R359" s="28" t="n">
        <v>15</v>
      </c>
      <c r="S359" s="26" t="n">
        <v>15</v>
      </c>
      <c r="T359" s="26" t="n">
        <v>0</v>
      </c>
      <c r="U359" s="26" t="n">
        <v>4</v>
      </c>
      <c r="V359" s="26" t="n">
        <v>4</v>
      </c>
      <c r="W359" s="26" t="n">
        <v>0</v>
      </c>
      <c r="X359" s="26" t="n">
        <v>1</v>
      </c>
      <c r="Y359" s="26" t="n">
        <v>5</v>
      </c>
      <c r="Z359" s="26"/>
      <c r="AA359" s="26" t="n">
        <v>0</v>
      </c>
      <c r="AB359" s="26" t="n">
        <v>0</v>
      </c>
      <c r="AC359" s="26" t="n">
        <v>0</v>
      </c>
      <c r="AD359" s="29" t="n">
        <v>4</v>
      </c>
      <c r="AE359" s="28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9"/>
    </row>
    <row r="360" customFormat="false" ht="15" hidden="false" customHeight="false" outlineLevel="0" collapsed="false">
      <c r="A360" s="24"/>
      <c r="B360" s="32" t="s">
        <v>341</v>
      </c>
      <c r="C360" s="26" t="n">
        <v>1</v>
      </c>
      <c r="D360" s="27" t="n">
        <v>53</v>
      </c>
      <c r="E360" s="28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9"/>
      <c r="R360" s="28" t="n">
        <v>53</v>
      </c>
      <c r="S360" s="26" t="n">
        <v>53</v>
      </c>
      <c r="T360" s="26" t="n">
        <v>4</v>
      </c>
      <c r="U360" s="26" t="n">
        <v>2</v>
      </c>
      <c r="V360" s="26" t="n">
        <v>29</v>
      </c>
      <c r="W360" s="26" t="n">
        <v>19</v>
      </c>
      <c r="X360" s="26" t="n">
        <v>0</v>
      </c>
      <c r="Y360" s="26" t="n">
        <v>3</v>
      </c>
      <c r="Z360" s="26"/>
      <c r="AA360" s="26" t="n">
        <v>0</v>
      </c>
      <c r="AB360" s="26" t="n">
        <v>0</v>
      </c>
      <c r="AC360" s="26" t="n">
        <v>0</v>
      </c>
      <c r="AD360" s="29" t="n">
        <v>0</v>
      </c>
      <c r="AE360" s="28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9"/>
    </row>
    <row r="361" customFormat="false" ht="15" hidden="false" customHeight="false" outlineLevel="0" collapsed="false">
      <c r="A361" s="24"/>
      <c r="B361" s="32" t="s">
        <v>342</v>
      </c>
      <c r="C361" s="26" t="n">
        <v>1</v>
      </c>
      <c r="D361" s="27" t="n">
        <v>11</v>
      </c>
      <c r="E361" s="28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9"/>
      <c r="R361" s="28" t="n">
        <v>11</v>
      </c>
      <c r="S361" s="26" t="n">
        <v>11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11</v>
      </c>
      <c r="Z361" s="26"/>
      <c r="AA361" s="26" t="n">
        <v>0</v>
      </c>
      <c r="AB361" s="26" t="n">
        <v>0</v>
      </c>
      <c r="AC361" s="26" t="n">
        <v>0</v>
      </c>
      <c r="AD361" s="29" t="n">
        <v>0</v>
      </c>
      <c r="AE361" s="28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9"/>
    </row>
    <row r="362" customFormat="false" ht="15" hidden="false" customHeight="false" outlineLevel="0" collapsed="false">
      <c r="A362" s="24"/>
      <c r="B362" s="32" t="s">
        <v>343</v>
      </c>
      <c r="C362" s="26" t="n">
        <v>1</v>
      </c>
      <c r="D362" s="27" t="n">
        <v>5</v>
      </c>
      <c r="E362" s="28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9"/>
      <c r="R362" s="28" t="n">
        <v>5</v>
      </c>
      <c r="S362" s="26" t="n">
        <v>5</v>
      </c>
      <c r="T362" s="26" t="n">
        <v>0</v>
      </c>
      <c r="U362" s="26" t="n">
        <v>0</v>
      </c>
      <c r="V362" s="26" t="n">
        <v>2</v>
      </c>
      <c r="W362" s="26" t="n">
        <v>2</v>
      </c>
      <c r="X362" s="26" t="n">
        <v>0</v>
      </c>
      <c r="Y362" s="26" t="n">
        <v>0</v>
      </c>
      <c r="Z362" s="26" t="n">
        <v>2</v>
      </c>
      <c r="AA362" s="26" t="n">
        <v>0</v>
      </c>
      <c r="AB362" s="26" t="n">
        <v>0</v>
      </c>
      <c r="AC362" s="26" t="n">
        <v>0</v>
      </c>
      <c r="AD362" s="29" t="n">
        <v>0</v>
      </c>
      <c r="AE362" s="28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9"/>
    </row>
    <row r="363" customFormat="false" ht="15" hidden="false" customHeight="false" outlineLevel="0" collapsed="false">
      <c r="A363" s="24"/>
      <c r="B363" s="32" t="s">
        <v>344</v>
      </c>
      <c r="C363" s="26" t="n">
        <v>1</v>
      </c>
      <c r="D363" s="27" t="n">
        <v>10</v>
      </c>
      <c r="E363" s="28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9"/>
      <c r="R363" s="28" t="n">
        <v>10</v>
      </c>
      <c r="S363" s="26" t="n">
        <v>1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 t="n">
        <v>2</v>
      </c>
      <c r="Z363" s="26"/>
      <c r="AA363" s="26" t="n">
        <v>0</v>
      </c>
      <c r="AB363" s="26" t="n">
        <v>0</v>
      </c>
      <c r="AC363" s="26" t="n">
        <v>0</v>
      </c>
      <c r="AD363" s="29" t="n">
        <v>0</v>
      </c>
      <c r="AE363" s="28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9"/>
    </row>
    <row r="364" customFormat="false" ht="15" hidden="false" customHeight="false" outlineLevel="0" collapsed="false">
      <c r="A364" s="24"/>
      <c r="B364" s="30" t="s">
        <v>55</v>
      </c>
      <c r="C364" s="26"/>
      <c r="D364" s="27" t="n">
        <f aca="false">SUM(D358:D363)</f>
        <v>100</v>
      </c>
      <c r="E364" s="28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9"/>
      <c r="R364" s="28" t="n">
        <f aca="false">SUM(R358:R363)</f>
        <v>100</v>
      </c>
      <c r="S364" s="26" t="n">
        <f aca="false">SUM(S358:S363)</f>
        <v>100</v>
      </c>
      <c r="T364" s="26" t="n">
        <f aca="false">SUM(T358:T363)</f>
        <v>4</v>
      </c>
      <c r="U364" s="26" t="n">
        <f aca="false">SUM(U358:U363)</f>
        <v>7</v>
      </c>
      <c r="V364" s="26" t="n">
        <f aca="false">SUM(V358:V363)</f>
        <v>39</v>
      </c>
      <c r="W364" s="26" t="n">
        <f aca="false">SUM(W358:W363)</f>
        <v>22</v>
      </c>
      <c r="X364" s="26" t="n">
        <f aca="false">SUM(X358:X363)</f>
        <v>1</v>
      </c>
      <c r="Y364" s="26" t="n">
        <f aca="false">SUM(Y358:Y363)</f>
        <v>21</v>
      </c>
      <c r="Z364" s="26" t="n">
        <f aca="false">SUM(Z358:Z363)</f>
        <v>2</v>
      </c>
      <c r="AA364" s="26" t="n">
        <f aca="false">SUM(AA358:AA363)</f>
        <v>0</v>
      </c>
      <c r="AB364" s="26" t="n">
        <f aca="false">SUM(AB358:AB363)</f>
        <v>0</v>
      </c>
      <c r="AC364" s="26" t="n">
        <f aca="false">SUM(AC358:AC363)</f>
        <v>0</v>
      </c>
      <c r="AD364" s="29" t="n">
        <f aca="false">SUM(AD358:AD363)</f>
        <v>4</v>
      </c>
      <c r="AE364" s="28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9"/>
    </row>
    <row r="365" customFormat="false" ht="15" hidden="false" customHeight="false" outlineLevel="0" collapsed="false">
      <c r="A365" s="24"/>
      <c r="B365" s="30" t="s">
        <v>56</v>
      </c>
      <c r="C365" s="26" t="n">
        <v>6</v>
      </c>
      <c r="D365" s="27" t="n">
        <v>6</v>
      </c>
      <c r="E365" s="28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9"/>
      <c r="R365" s="28" t="n">
        <v>6</v>
      </c>
      <c r="S365" s="26" t="n">
        <v>6</v>
      </c>
      <c r="T365" s="26" t="n">
        <v>1</v>
      </c>
      <c r="U365" s="26" t="n">
        <v>3</v>
      </c>
      <c r="V365" s="26" t="n">
        <v>4</v>
      </c>
      <c r="W365" s="26" t="n">
        <v>3</v>
      </c>
      <c r="X365" s="26" t="n">
        <v>1</v>
      </c>
      <c r="Y365" s="26" t="n">
        <v>4</v>
      </c>
      <c r="Z365" s="26" t="n">
        <v>1</v>
      </c>
      <c r="AA365" s="26" t="n">
        <v>0</v>
      </c>
      <c r="AB365" s="26" t="n">
        <v>0</v>
      </c>
      <c r="AC365" s="26" t="n">
        <v>0</v>
      </c>
      <c r="AD365" s="29" t="n">
        <v>1</v>
      </c>
      <c r="AE365" s="28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9"/>
    </row>
    <row r="366" customFormat="false" ht="15" hidden="false" customHeight="false" outlineLevel="0" collapsed="false">
      <c r="A366" s="24"/>
      <c r="B366" s="30" t="s">
        <v>119</v>
      </c>
      <c r="C366" s="26" t="n">
        <v>7</v>
      </c>
      <c r="D366" s="27" t="n">
        <v>7</v>
      </c>
      <c r="E366" s="28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9"/>
      <c r="R366" s="28" t="n">
        <v>7</v>
      </c>
      <c r="S366" s="26" t="n">
        <v>7</v>
      </c>
      <c r="T366" s="26" t="n">
        <v>1</v>
      </c>
      <c r="U366" s="26" t="n">
        <v>3</v>
      </c>
      <c r="V366" s="26" t="n">
        <v>5</v>
      </c>
      <c r="W366" s="26" t="n">
        <v>4</v>
      </c>
      <c r="X366" s="26" t="n">
        <v>1</v>
      </c>
      <c r="Y366" s="26" t="n">
        <v>5</v>
      </c>
      <c r="Z366" s="26" t="n">
        <v>1</v>
      </c>
      <c r="AA366" s="26" t="n">
        <v>0</v>
      </c>
      <c r="AB366" s="26" t="n">
        <v>0</v>
      </c>
      <c r="AC366" s="26" t="n">
        <v>0</v>
      </c>
      <c r="AD366" s="29" t="n">
        <v>1</v>
      </c>
      <c r="AE366" s="28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9"/>
    </row>
    <row r="367" customFormat="false" ht="15" hidden="false" customHeight="false" outlineLevel="0" collapsed="false">
      <c r="A367" s="24"/>
      <c r="B367" s="31" t="s">
        <v>345</v>
      </c>
      <c r="C367" s="26"/>
      <c r="D367" s="27"/>
      <c r="E367" s="28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9"/>
      <c r="R367" s="28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9"/>
      <c r="AE367" s="28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9"/>
    </row>
    <row r="368" customFormat="false" ht="15" hidden="false" customHeight="false" outlineLevel="0" collapsed="false">
      <c r="A368" s="24"/>
      <c r="B368" s="32" t="s">
        <v>346</v>
      </c>
      <c r="C368" s="26" t="n">
        <v>1</v>
      </c>
      <c r="D368" s="27" t="n">
        <v>20</v>
      </c>
      <c r="E368" s="28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9"/>
      <c r="R368" s="28" t="n">
        <v>20</v>
      </c>
      <c r="S368" s="26" t="n">
        <v>20</v>
      </c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9"/>
      <c r="AE368" s="28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9"/>
    </row>
    <row r="369" customFormat="false" ht="15" hidden="false" customHeight="false" outlineLevel="0" collapsed="false">
      <c r="A369" s="24"/>
      <c r="B369" s="32" t="s">
        <v>347</v>
      </c>
      <c r="C369" s="26" t="n">
        <v>1</v>
      </c>
      <c r="D369" s="27" t="n">
        <v>5</v>
      </c>
      <c r="E369" s="28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9"/>
      <c r="R369" s="28" t="n">
        <v>5</v>
      </c>
      <c r="S369" s="26" t="n">
        <v>5</v>
      </c>
      <c r="T369" s="26"/>
      <c r="U369" s="26"/>
      <c r="V369" s="26" t="n">
        <v>2</v>
      </c>
      <c r="W369" s="26"/>
      <c r="X369" s="26"/>
      <c r="Y369" s="26"/>
      <c r="Z369" s="26"/>
      <c r="AA369" s="26"/>
      <c r="AB369" s="26"/>
      <c r="AC369" s="26"/>
      <c r="AD369" s="29"/>
      <c r="AE369" s="28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9"/>
    </row>
    <row r="370" customFormat="false" ht="15" hidden="false" customHeight="false" outlineLevel="0" collapsed="false">
      <c r="A370" s="24"/>
      <c r="B370" s="32" t="s">
        <v>348</v>
      </c>
      <c r="C370" s="26" t="n">
        <v>1</v>
      </c>
      <c r="D370" s="27" t="n">
        <v>9</v>
      </c>
      <c r="E370" s="28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9"/>
      <c r="R370" s="28" t="n">
        <v>9</v>
      </c>
      <c r="S370" s="26" t="n">
        <v>9</v>
      </c>
      <c r="T370" s="26"/>
      <c r="U370" s="26" t="n">
        <v>1</v>
      </c>
      <c r="V370" s="26" t="n">
        <v>1</v>
      </c>
      <c r="W370" s="26"/>
      <c r="X370" s="26"/>
      <c r="Y370" s="26"/>
      <c r="Z370" s="26"/>
      <c r="AA370" s="26"/>
      <c r="AB370" s="26"/>
      <c r="AC370" s="26"/>
      <c r="AD370" s="29"/>
      <c r="AE370" s="28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9"/>
    </row>
    <row r="371" customFormat="false" ht="15" hidden="false" customHeight="false" outlineLevel="0" collapsed="false">
      <c r="A371" s="24"/>
      <c r="B371" s="32" t="s">
        <v>349</v>
      </c>
      <c r="C371" s="26" t="n">
        <v>1</v>
      </c>
      <c r="D371" s="27" t="n">
        <v>3</v>
      </c>
      <c r="E371" s="28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9"/>
      <c r="R371" s="28" t="n">
        <v>3</v>
      </c>
      <c r="S371" s="26" t="n">
        <v>3</v>
      </c>
      <c r="T371" s="26" t="n">
        <v>2</v>
      </c>
      <c r="U371" s="26"/>
      <c r="V371" s="26" t="n">
        <v>1</v>
      </c>
      <c r="W371" s="26"/>
      <c r="X371" s="26"/>
      <c r="Y371" s="26" t="n">
        <v>1</v>
      </c>
      <c r="Z371" s="26"/>
      <c r="AA371" s="26"/>
      <c r="AB371" s="26"/>
      <c r="AC371" s="26"/>
      <c r="AD371" s="29"/>
      <c r="AE371" s="28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9"/>
    </row>
    <row r="372" customFormat="false" ht="15" hidden="false" customHeight="false" outlineLevel="0" collapsed="false">
      <c r="A372" s="24"/>
      <c r="B372" s="32" t="s">
        <v>350</v>
      </c>
      <c r="C372" s="26" t="n">
        <v>1</v>
      </c>
      <c r="D372" s="27" t="n">
        <v>8</v>
      </c>
      <c r="E372" s="28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9"/>
      <c r="R372" s="28" t="n">
        <v>8</v>
      </c>
      <c r="S372" s="26" t="n">
        <v>8</v>
      </c>
      <c r="T372" s="26"/>
      <c r="U372" s="26"/>
      <c r="V372" s="26" t="n">
        <v>2</v>
      </c>
      <c r="W372" s="26"/>
      <c r="X372" s="26" t="n">
        <v>2</v>
      </c>
      <c r="Y372" s="26" t="n">
        <v>3</v>
      </c>
      <c r="Z372" s="26"/>
      <c r="AA372" s="26"/>
      <c r="AB372" s="26"/>
      <c r="AC372" s="26"/>
      <c r="AD372" s="29"/>
      <c r="AE372" s="28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9"/>
    </row>
    <row r="373" customFormat="false" ht="15" hidden="false" customHeight="false" outlineLevel="0" collapsed="false">
      <c r="A373" s="24"/>
      <c r="B373" s="32" t="s">
        <v>351</v>
      </c>
      <c r="C373" s="26" t="n">
        <v>1</v>
      </c>
      <c r="D373" s="27" t="n">
        <v>8</v>
      </c>
      <c r="E373" s="28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9"/>
      <c r="R373" s="28" t="n">
        <v>8</v>
      </c>
      <c r="S373" s="26" t="n">
        <v>8</v>
      </c>
      <c r="T373" s="26"/>
      <c r="U373" s="26"/>
      <c r="V373" s="26" t="n">
        <v>1</v>
      </c>
      <c r="W373" s="26"/>
      <c r="X373" s="26"/>
      <c r="Y373" s="26"/>
      <c r="Z373" s="26"/>
      <c r="AA373" s="26"/>
      <c r="AB373" s="26"/>
      <c r="AC373" s="26"/>
      <c r="AD373" s="29"/>
      <c r="AE373" s="28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9"/>
    </row>
    <row r="374" customFormat="false" ht="15" hidden="false" customHeight="false" outlineLevel="0" collapsed="false">
      <c r="A374" s="24"/>
      <c r="B374" s="32" t="s">
        <v>352</v>
      </c>
      <c r="C374" s="26" t="n">
        <v>1</v>
      </c>
      <c r="D374" s="27" t="n">
        <v>1</v>
      </c>
      <c r="E374" s="28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9"/>
      <c r="R374" s="28" t="n">
        <v>1</v>
      </c>
      <c r="S374" s="26" t="n">
        <v>1</v>
      </c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9"/>
      <c r="AE374" s="28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9"/>
    </row>
    <row r="375" customFormat="false" ht="15" hidden="false" customHeight="false" outlineLevel="0" collapsed="false">
      <c r="A375" s="24"/>
      <c r="B375" s="32" t="s">
        <v>353</v>
      </c>
      <c r="C375" s="26" t="n">
        <v>1</v>
      </c>
      <c r="D375" s="27" t="n">
        <v>9</v>
      </c>
      <c r="E375" s="28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9"/>
      <c r="R375" s="28" t="n">
        <v>9</v>
      </c>
      <c r="S375" s="26" t="n">
        <v>9</v>
      </c>
      <c r="T375" s="26" t="n">
        <v>1</v>
      </c>
      <c r="U375" s="26"/>
      <c r="V375" s="26"/>
      <c r="W375" s="26"/>
      <c r="X375" s="26"/>
      <c r="Y375" s="26"/>
      <c r="Z375" s="26"/>
      <c r="AA375" s="26"/>
      <c r="AB375" s="26"/>
      <c r="AC375" s="26"/>
      <c r="AD375" s="29"/>
      <c r="AE375" s="28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9"/>
    </row>
    <row r="376" customFormat="false" ht="15" hidden="false" customHeight="false" outlineLevel="0" collapsed="false">
      <c r="A376" s="24"/>
      <c r="B376" s="32" t="s">
        <v>354</v>
      </c>
      <c r="C376" s="26" t="n">
        <v>1</v>
      </c>
      <c r="D376" s="27" t="n">
        <v>18</v>
      </c>
      <c r="E376" s="28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9"/>
      <c r="R376" s="28" t="n">
        <v>17</v>
      </c>
      <c r="S376" s="26" t="n">
        <v>17</v>
      </c>
      <c r="T376" s="26"/>
      <c r="U376" s="26"/>
      <c r="V376" s="26" t="n">
        <v>4</v>
      </c>
      <c r="W376" s="26"/>
      <c r="X376" s="26" t="n">
        <v>3</v>
      </c>
      <c r="Y376" s="26" t="n">
        <v>4</v>
      </c>
      <c r="Z376" s="26"/>
      <c r="AA376" s="26"/>
      <c r="AB376" s="26"/>
      <c r="AC376" s="26"/>
      <c r="AD376" s="29"/>
      <c r="AE376" s="28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9"/>
    </row>
    <row r="377" customFormat="false" ht="15" hidden="false" customHeight="false" outlineLevel="0" collapsed="false">
      <c r="A377" s="24"/>
      <c r="B377" s="32" t="s">
        <v>355</v>
      </c>
      <c r="C377" s="26" t="n">
        <v>1</v>
      </c>
      <c r="D377" s="27" t="n">
        <v>18</v>
      </c>
      <c r="E377" s="28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9"/>
      <c r="R377" s="28" t="n">
        <v>18</v>
      </c>
      <c r="S377" s="26" t="n">
        <v>18</v>
      </c>
      <c r="T377" s="26" t="n">
        <v>4</v>
      </c>
      <c r="U377" s="26" t="n">
        <v>3</v>
      </c>
      <c r="V377" s="26" t="n">
        <v>12</v>
      </c>
      <c r="W377" s="26"/>
      <c r="X377" s="26"/>
      <c r="Y377" s="26" t="n">
        <v>12</v>
      </c>
      <c r="Z377" s="26"/>
      <c r="AA377" s="26" t="n">
        <v>1</v>
      </c>
      <c r="AB377" s="26"/>
      <c r="AC377" s="26"/>
      <c r="AD377" s="29"/>
      <c r="AE377" s="28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9"/>
    </row>
    <row r="378" customFormat="false" ht="15" hidden="false" customHeight="false" outlineLevel="0" collapsed="false">
      <c r="A378" s="24"/>
      <c r="B378" s="32" t="s">
        <v>356</v>
      </c>
      <c r="C378" s="26" t="n">
        <v>1</v>
      </c>
      <c r="D378" s="27" t="n">
        <v>7</v>
      </c>
      <c r="E378" s="28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9"/>
      <c r="R378" s="28" t="n">
        <v>7</v>
      </c>
      <c r="S378" s="26" t="n">
        <v>7</v>
      </c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9"/>
      <c r="AE378" s="28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9"/>
    </row>
    <row r="379" customFormat="false" ht="15" hidden="false" customHeight="false" outlineLevel="0" collapsed="false">
      <c r="A379" s="24"/>
      <c r="B379" s="32" t="s">
        <v>357</v>
      </c>
      <c r="C379" s="26" t="n">
        <v>1</v>
      </c>
      <c r="D379" s="27" t="n">
        <v>8</v>
      </c>
      <c r="E379" s="28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9"/>
      <c r="R379" s="28" t="n">
        <v>8</v>
      </c>
      <c r="S379" s="26" t="n">
        <v>8</v>
      </c>
      <c r="T379" s="26"/>
      <c r="U379" s="26"/>
      <c r="V379" s="26" t="n">
        <v>5</v>
      </c>
      <c r="W379" s="26" t="n">
        <v>4</v>
      </c>
      <c r="X379" s="26"/>
      <c r="Y379" s="26"/>
      <c r="Z379" s="26" t="n">
        <v>5</v>
      </c>
      <c r="AA379" s="26"/>
      <c r="AB379" s="26"/>
      <c r="AC379" s="26"/>
      <c r="AD379" s="29"/>
      <c r="AE379" s="28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9"/>
    </row>
    <row r="380" customFormat="false" ht="15" hidden="false" customHeight="false" outlineLevel="0" collapsed="false">
      <c r="A380" s="24"/>
      <c r="B380" s="32" t="s">
        <v>358</v>
      </c>
      <c r="C380" s="26" t="n">
        <v>1</v>
      </c>
      <c r="D380" s="27" t="n">
        <v>15</v>
      </c>
      <c r="E380" s="28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9"/>
      <c r="R380" s="28" t="n">
        <v>15</v>
      </c>
      <c r="S380" s="26" t="n">
        <v>15</v>
      </c>
      <c r="T380" s="26"/>
      <c r="U380" s="26"/>
      <c r="V380" s="26"/>
      <c r="W380" s="26"/>
      <c r="X380" s="26"/>
      <c r="Y380" s="26" t="n">
        <v>1</v>
      </c>
      <c r="Z380" s="26"/>
      <c r="AA380" s="26"/>
      <c r="AB380" s="26"/>
      <c r="AC380" s="26"/>
      <c r="AD380" s="29"/>
      <c r="AE380" s="28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9"/>
    </row>
    <row r="381" customFormat="false" ht="15" hidden="false" customHeight="false" outlineLevel="0" collapsed="false">
      <c r="A381" s="24"/>
      <c r="B381" s="32" t="s">
        <v>359</v>
      </c>
      <c r="C381" s="26" t="n">
        <v>1</v>
      </c>
      <c r="D381" s="27" t="n">
        <v>57</v>
      </c>
      <c r="E381" s="28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9"/>
      <c r="R381" s="28" t="n">
        <v>56</v>
      </c>
      <c r="S381" s="26" t="n">
        <v>57</v>
      </c>
      <c r="T381" s="26" t="n">
        <v>6</v>
      </c>
      <c r="U381" s="26" t="n">
        <v>5</v>
      </c>
      <c r="V381" s="26" t="n">
        <v>12</v>
      </c>
      <c r="W381" s="26" t="n">
        <v>21</v>
      </c>
      <c r="X381" s="26" t="n">
        <v>5</v>
      </c>
      <c r="Y381" s="26" t="n">
        <v>23</v>
      </c>
      <c r="Z381" s="26" t="n">
        <v>6</v>
      </c>
      <c r="AA381" s="26" t="n">
        <v>4</v>
      </c>
      <c r="AB381" s="26"/>
      <c r="AC381" s="26"/>
      <c r="AD381" s="29" t="n">
        <v>5</v>
      </c>
      <c r="AE381" s="28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9"/>
    </row>
    <row r="382" customFormat="false" ht="15" hidden="false" customHeight="false" outlineLevel="0" collapsed="false">
      <c r="A382" s="24"/>
      <c r="B382" s="32" t="s">
        <v>360</v>
      </c>
      <c r="C382" s="26" t="n">
        <v>1</v>
      </c>
      <c r="D382" s="27" t="n">
        <v>57</v>
      </c>
      <c r="E382" s="28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9"/>
      <c r="R382" s="28" t="n">
        <v>57</v>
      </c>
      <c r="S382" s="26" t="n">
        <v>57</v>
      </c>
      <c r="T382" s="26" t="n">
        <v>4</v>
      </c>
      <c r="U382" s="26" t="n">
        <v>1</v>
      </c>
      <c r="V382" s="26" t="n">
        <v>16</v>
      </c>
      <c r="W382" s="26" t="n">
        <v>14</v>
      </c>
      <c r="X382" s="26" t="n">
        <v>6</v>
      </c>
      <c r="Y382" s="26" t="n">
        <v>18</v>
      </c>
      <c r="Z382" s="26" t="n">
        <v>11</v>
      </c>
      <c r="AA382" s="26" t="n">
        <v>7</v>
      </c>
      <c r="AB382" s="26"/>
      <c r="AC382" s="26"/>
      <c r="AD382" s="29" t="n">
        <v>13</v>
      </c>
      <c r="AE382" s="28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9"/>
    </row>
    <row r="383" customFormat="false" ht="15" hidden="false" customHeight="false" outlineLevel="0" collapsed="false">
      <c r="A383" s="24"/>
      <c r="B383" s="30" t="s">
        <v>55</v>
      </c>
      <c r="C383" s="26" t="n">
        <f aca="false">SUM(C368:C382)</f>
        <v>15</v>
      </c>
      <c r="D383" s="27" t="n">
        <f aca="false">SUM(D368:D382)</f>
        <v>243</v>
      </c>
      <c r="E383" s="28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9"/>
      <c r="R383" s="28" t="n">
        <f aca="false">SUM(R368:R382)</f>
        <v>241</v>
      </c>
      <c r="S383" s="26" t="n">
        <f aca="false">SUM(S368:S382)</f>
        <v>242</v>
      </c>
      <c r="T383" s="26"/>
      <c r="U383" s="26" t="n">
        <f aca="false">SUM(U368:U382)</f>
        <v>10</v>
      </c>
      <c r="V383" s="26" t="n">
        <f aca="false">SUM(V368:V382)</f>
        <v>56</v>
      </c>
      <c r="W383" s="26" t="n">
        <f aca="false">SUM(W368:W382)</f>
        <v>39</v>
      </c>
      <c r="X383" s="26" t="n">
        <f aca="false">SUM(X368:X382)</f>
        <v>16</v>
      </c>
      <c r="Y383" s="26" t="n">
        <f aca="false">SUM(Y368:Y382)</f>
        <v>62</v>
      </c>
      <c r="Z383" s="26" t="n">
        <f aca="false">SUM(Z368:Z382)</f>
        <v>22</v>
      </c>
      <c r="AA383" s="26" t="n">
        <f aca="false">SUM(AA368:AA382)</f>
        <v>12</v>
      </c>
      <c r="AB383" s="26" t="n">
        <f aca="false">SUM(AB368:AB382)</f>
        <v>0</v>
      </c>
      <c r="AC383" s="26" t="n">
        <f aca="false">SUM(AC368:AC382)</f>
        <v>0</v>
      </c>
      <c r="AD383" s="29" t="n">
        <f aca="false">SUM(AD368:AD382)</f>
        <v>18</v>
      </c>
      <c r="AE383" s="28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9"/>
    </row>
    <row r="384" customFormat="false" ht="15" hidden="false" customHeight="false" outlineLevel="0" collapsed="false">
      <c r="A384" s="24"/>
      <c r="B384" s="30" t="s">
        <v>56</v>
      </c>
      <c r="C384" s="26" t="n">
        <v>15</v>
      </c>
      <c r="D384" s="27" t="n">
        <v>15</v>
      </c>
      <c r="E384" s="28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9"/>
      <c r="R384" s="28" t="n">
        <v>15</v>
      </c>
      <c r="S384" s="26" t="n">
        <v>15</v>
      </c>
      <c r="T384" s="26" t="n">
        <v>5</v>
      </c>
      <c r="U384" s="26" t="n">
        <v>4</v>
      </c>
      <c r="V384" s="26" t="n">
        <v>10</v>
      </c>
      <c r="W384" s="26" t="n">
        <v>3</v>
      </c>
      <c r="X384" s="26" t="n">
        <v>4</v>
      </c>
      <c r="Y384" s="26" t="n">
        <v>7</v>
      </c>
      <c r="Z384" s="26" t="n">
        <v>3</v>
      </c>
      <c r="AA384" s="26" t="n">
        <v>3</v>
      </c>
      <c r="AB384" s="26"/>
      <c r="AC384" s="26"/>
      <c r="AD384" s="29" t="n">
        <v>3</v>
      </c>
      <c r="AE384" s="28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9"/>
    </row>
    <row r="385" customFormat="false" ht="15" hidden="false" customHeight="false" outlineLevel="0" collapsed="false">
      <c r="A385" s="24"/>
      <c r="B385" s="30" t="s">
        <v>119</v>
      </c>
      <c r="C385" s="26"/>
      <c r="D385" s="27" t="n">
        <v>17</v>
      </c>
      <c r="E385" s="28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9"/>
      <c r="R385" s="28" t="n">
        <v>17</v>
      </c>
      <c r="S385" s="26" t="n">
        <v>17</v>
      </c>
      <c r="T385" s="26" t="n">
        <v>7</v>
      </c>
      <c r="U385" s="26" t="n">
        <v>5</v>
      </c>
      <c r="V385" s="26" t="n">
        <v>12</v>
      </c>
      <c r="W385" s="26" t="n">
        <v>5</v>
      </c>
      <c r="X385" s="26" t="n">
        <v>6</v>
      </c>
      <c r="Y385" s="26" t="n">
        <v>9</v>
      </c>
      <c r="Z385" s="26" t="n">
        <v>5</v>
      </c>
      <c r="AA385" s="26" t="n">
        <v>5</v>
      </c>
      <c r="AB385" s="26"/>
      <c r="AC385" s="26"/>
      <c r="AD385" s="29" t="n">
        <v>5</v>
      </c>
      <c r="AE385" s="28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9"/>
    </row>
    <row r="386" customFormat="false" ht="15" hidden="false" customHeight="false" outlineLevel="0" collapsed="false">
      <c r="A386" s="24"/>
      <c r="B386" s="31" t="s">
        <v>361</v>
      </c>
      <c r="C386" s="26"/>
      <c r="D386" s="27"/>
      <c r="E386" s="28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9"/>
      <c r="R386" s="28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9"/>
      <c r="AE386" s="28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9"/>
    </row>
    <row r="387" customFormat="false" ht="15" hidden="false" customHeight="false" outlineLevel="0" collapsed="false">
      <c r="A387" s="24"/>
      <c r="B387" s="32" t="s">
        <v>362</v>
      </c>
      <c r="C387" s="26" t="n">
        <v>1</v>
      </c>
      <c r="D387" s="27" t="n">
        <v>1</v>
      </c>
      <c r="E387" s="28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9"/>
      <c r="R387" s="28" t="n">
        <v>1</v>
      </c>
      <c r="S387" s="26" t="n">
        <v>1</v>
      </c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9"/>
      <c r="AE387" s="28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9"/>
    </row>
    <row r="388" customFormat="false" ht="15" hidden="false" customHeight="false" outlineLevel="0" collapsed="false">
      <c r="A388" s="24"/>
      <c r="B388" s="32" t="s">
        <v>363</v>
      </c>
      <c r="C388" s="26" t="n">
        <v>1</v>
      </c>
      <c r="D388" s="27" t="n">
        <v>2</v>
      </c>
      <c r="E388" s="28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9"/>
      <c r="R388" s="28" t="n">
        <v>2</v>
      </c>
      <c r="S388" s="26" t="n">
        <v>2</v>
      </c>
      <c r="T388" s="26"/>
      <c r="U388" s="26"/>
      <c r="V388" s="26"/>
      <c r="W388" s="26" t="n">
        <v>2</v>
      </c>
      <c r="X388" s="26"/>
      <c r="Y388" s="26"/>
      <c r="Z388" s="26"/>
      <c r="AA388" s="26"/>
      <c r="AB388" s="26"/>
      <c r="AC388" s="26"/>
      <c r="AD388" s="29"/>
      <c r="AE388" s="28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9"/>
    </row>
    <row r="389" customFormat="false" ht="15" hidden="false" customHeight="false" outlineLevel="0" collapsed="false">
      <c r="A389" s="24"/>
      <c r="B389" s="32" t="s">
        <v>364</v>
      </c>
      <c r="C389" s="26" t="n">
        <v>1</v>
      </c>
      <c r="D389" s="27" t="n">
        <v>3</v>
      </c>
      <c r="E389" s="28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9"/>
      <c r="R389" s="28" t="n">
        <v>3</v>
      </c>
      <c r="S389" s="26" t="n">
        <v>3</v>
      </c>
      <c r="T389" s="26"/>
      <c r="U389" s="26"/>
      <c r="V389" s="26" t="n">
        <v>1</v>
      </c>
      <c r="W389" s="26" t="n">
        <v>2</v>
      </c>
      <c r="X389" s="26"/>
      <c r="Y389" s="26" t="n">
        <v>3</v>
      </c>
      <c r="Z389" s="26"/>
      <c r="AA389" s="26"/>
      <c r="AB389" s="26"/>
      <c r="AC389" s="26"/>
      <c r="AD389" s="29"/>
      <c r="AE389" s="28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9"/>
    </row>
    <row r="390" customFormat="false" ht="15" hidden="false" customHeight="false" outlineLevel="0" collapsed="false">
      <c r="A390" s="24"/>
      <c r="B390" s="32" t="s">
        <v>365</v>
      </c>
      <c r="C390" s="26" t="n">
        <v>1</v>
      </c>
      <c r="D390" s="27" t="n">
        <v>5</v>
      </c>
      <c r="E390" s="28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9"/>
      <c r="R390" s="28" t="n">
        <v>5</v>
      </c>
      <c r="S390" s="26" t="n">
        <v>5</v>
      </c>
      <c r="T390" s="26" t="n">
        <v>1</v>
      </c>
      <c r="U390" s="26"/>
      <c r="V390" s="26"/>
      <c r="W390" s="26"/>
      <c r="X390" s="26" t="n">
        <v>1</v>
      </c>
      <c r="Y390" s="26" t="n">
        <v>2</v>
      </c>
      <c r="Z390" s="26" t="n">
        <v>2</v>
      </c>
      <c r="AA390" s="26"/>
      <c r="AB390" s="26"/>
      <c r="AC390" s="26"/>
      <c r="AD390" s="29"/>
      <c r="AE390" s="28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9"/>
    </row>
    <row r="391" customFormat="false" ht="15" hidden="false" customHeight="false" outlineLevel="0" collapsed="false">
      <c r="A391" s="24"/>
      <c r="B391" s="32" t="s">
        <v>366</v>
      </c>
      <c r="C391" s="26" t="n">
        <v>1</v>
      </c>
      <c r="D391" s="27" t="n">
        <v>13</v>
      </c>
      <c r="E391" s="28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9"/>
      <c r="R391" s="28" t="n">
        <v>13</v>
      </c>
      <c r="S391" s="26" t="n">
        <v>13</v>
      </c>
      <c r="T391" s="26" t="n">
        <v>5</v>
      </c>
      <c r="U391" s="26"/>
      <c r="V391" s="26" t="n">
        <v>2</v>
      </c>
      <c r="W391" s="26" t="n">
        <v>3</v>
      </c>
      <c r="X391" s="26"/>
      <c r="Y391" s="26" t="n">
        <v>3</v>
      </c>
      <c r="Z391" s="26"/>
      <c r="AA391" s="26"/>
      <c r="AB391" s="26"/>
      <c r="AC391" s="26"/>
      <c r="AD391" s="29"/>
      <c r="AE391" s="28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9"/>
    </row>
    <row r="392" customFormat="false" ht="15" hidden="false" customHeight="false" outlineLevel="0" collapsed="false">
      <c r="A392" s="24"/>
      <c r="B392" s="32" t="s">
        <v>367</v>
      </c>
      <c r="C392" s="26" t="n">
        <v>1</v>
      </c>
      <c r="D392" s="27" t="n">
        <v>7</v>
      </c>
      <c r="E392" s="28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9"/>
      <c r="R392" s="28" t="n">
        <v>7</v>
      </c>
      <c r="S392" s="26" t="n">
        <v>7</v>
      </c>
      <c r="T392" s="26"/>
      <c r="U392" s="26"/>
      <c r="V392" s="26" t="n">
        <v>3</v>
      </c>
      <c r="W392" s="26"/>
      <c r="X392" s="26"/>
      <c r="Y392" s="26"/>
      <c r="Z392" s="26"/>
      <c r="AA392" s="26"/>
      <c r="AB392" s="26"/>
      <c r="AC392" s="26"/>
      <c r="AD392" s="29"/>
      <c r="AE392" s="28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9"/>
    </row>
    <row r="393" customFormat="false" ht="15" hidden="false" customHeight="false" outlineLevel="0" collapsed="false">
      <c r="A393" s="24"/>
      <c r="B393" s="32" t="s">
        <v>368</v>
      </c>
      <c r="C393" s="26" t="n">
        <v>1</v>
      </c>
      <c r="D393" s="27" t="n">
        <v>5</v>
      </c>
      <c r="E393" s="28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9"/>
      <c r="R393" s="28" t="n">
        <v>5</v>
      </c>
      <c r="S393" s="26" t="n">
        <v>5</v>
      </c>
      <c r="T393" s="26"/>
      <c r="U393" s="26"/>
      <c r="V393" s="26" t="n">
        <v>1</v>
      </c>
      <c r="W393" s="26"/>
      <c r="X393" s="26"/>
      <c r="Y393" s="26"/>
      <c r="Z393" s="26"/>
      <c r="AA393" s="26"/>
      <c r="AB393" s="26"/>
      <c r="AC393" s="26"/>
      <c r="AD393" s="29"/>
      <c r="AE393" s="28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9"/>
    </row>
    <row r="394" customFormat="false" ht="15" hidden="false" customHeight="false" outlineLevel="0" collapsed="false">
      <c r="A394" s="24"/>
      <c r="B394" s="32" t="s">
        <v>369</v>
      </c>
      <c r="C394" s="26" t="n">
        <v>1</v>
      </c>
      <c r="D394" s="27" t="n">
        <v>11</v>
      </c>
      <c r="E394" s="28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9"/>
      <c r="R394" s="28" t="n">
        <v>10</v>
      </c>
      <c r="S394" s="26" t="n">
        <v>10</v>
      </c>
      <c r="T394" s="26" t="n">
        <v>1</v>
      </c>
      <c r="U394" s="26"/>
      <c r="V394" s="26" t="n">
        <v>4</v>
      </c>
      <c r="W394" s="26" t="n">
        <v>7</v>
      </c>
      <c r="X394" s="26"/>
      <c r="Y394" s="26" t="n">
        <v>1</v>
      </c>
      <c r="Z394" s="26"/>
      <c r="AA394" s="26"/>
      <c r="AB394" s="26"/>
      <c r="AC394" s="26"/>
      <c r="AD394" s="29"/>
      <c r="AE394" s="28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9"/>
    </row>
    <row r="395" customFormat="false" ht="24" hidden="false" customHeight="true" outlineLevel="0" collapsed="false">
      <c r="A395" s="24"/>
      <c r="B395" s="32" t="s">
        <v>370</v>
      </c>
      <c r="C395" s="26" t="n">
        <v>1</v>
      </c>
      <c r="D395" s="27" t="n">
        <v>21</v>
      </c>
      <c r="E395" s="28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9"/>
      <c r="R395" s="28" t="n">
        <v>21</v>
      </c>
      <c r="S395" s="26" t="n">
        <v>21</v>
      </c>
      <c r="T395" s="26" t="n">
        <v>1</v>
      </c>
      <c r="U395" s="26"/>
      <c r="V395" s="26" t="n">
        <v>2</v>
      </c>
      <c r="W395" s="26" t="n">
        <v>3</v>
      </c>
      <c r="X395" s="26"/>
      <c r="Y395" s="26" t="n">
        <v>15</v>
      </c>
      <c r="Z395" s="26"/>
      <c r="AA395" s="26"/>
      <c r="AB395" s="26"/>
      <c r="AC395" s="26"/>
      <c r="AD395" s="29" t="n">
        <v>1</v>
      </c>
      <c r="AE395" s="28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9"/>
    </row>
    <row r="396" customFormat="false" ht="15" hidden="false" customHeight="false" outlineLevel="0" collapsed="false">
      <c r="A396" s="24"/>
      <c r="B396" s="32" t="s">
        <v>371</v>
      </c>
      <c r="C396" s="26" t="n">
        <v>1</v>
      </c>
      <c r="D396" s="27" t="n">
        <v>54</v>
      </c>
      <c r="E396" s="28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9"/>
      <c r="R396" s="28" t="n">
        <v>54</v>
      </c>
      <c r="S396" s="26" t="n">
        <v>54</v>
      </c>
      <c r="T396" s="26" t="n">
        <v>3</v>
      </c>
      <c r="U396" s="26" t="n">
        <v>1</v>
      </c>
      <c r="V396" s="26" t="n">
        <v>4</v>
      </c>
      <c r="W396" s="26" t="n">
        <v>4</v>
      </c>
      <c r="X396" s="26" t="n">
        <v>1</v>
      </c>
      <c r="Y396" s="26" t="n">
        <v>40</v>
      </c>
      <c r="Z396" s="26" t="n">
        <v>12</v>
      </c>
      <c r="AA396" s="26"/>
      <c r="AB396" s="26"/>
      <c r="AC396" s="26"/>
      <c r="AD396" s="29" t="n">
        <v>8</v>
      </c>
      <c r="AE396" s="28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9"/>
    </row>
    <row r="397" customFormat="false" ht="15" hidden="false" customHeight="false" outlineLevel="0" collapsed="false">
      <c r="A397" s="24"/>
      <c r="B397" s="32" t="s">
        <v>372</v>
      </c>
      <c r="C397" s="26" t="n">
        <v>1</v>
      </c>
      <c r="D397" s="27" t="n">
        <v>34</v>
      </c>
      <c r="E397" s="28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9"/>
      <c r="R397" s="28" t="n">
        <v>32</v>
      </c>
      <c r="S397" s="26" t="n">
        <v>32</v>
      </c>
      <c r="T397" s="26" t="n">
        <v>1</v>
      </c>
      <c r="U397" s="26"/>
      <c r="V397" s="26" t="n">
        <v>5</v>
      </c>
      <c r="W397" s="26" t="n">
        <v>2</v>
      </c>
      <c r="X397" s="26" t="n">
        <v>1</v>
      </c>
      <c r="Y397" s="26" t="n">
        <v>21</v>
      </c>
      <c r="Z397" s="26" t="n">
        <v>2</v>
      </c>
      <c r="AA397" s="26"/>
      <c r="AB397" s="26"/>
      <c r="AC397" s="26"/>
      <c r="AD397" s="29" t="n">
        <v>6</v>
      </c>
      <c r="AE397" s="28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9"/>
    </row>
    <row r="398" customFormat="false" ht="15" hidden="false" customHeight="false" outlineLevel="0" collapsed="false">
      <c r="A398" s="24"/>
      <c r="B398" s="32" t="s">
        <v>373</v>
      </c>
      <c r="C398" s="26" t="n">
        <v>1</v>
      </c>
      <c r="D398" s="27" t="n">
        <v>3</v>
      </c>
      <c r="E398" s="28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9"/>
      <c r="R398" s="28" t="n">
        <v>3</v>
      </c>
      <c r="S398" s="26" t="n">
        <v>3</v>
      </c>
      <c r="T398" s="26"/>
      <c r="U398" s="26" t="n">
        <v>1</v>
      </c>
      <c r="V398" s="26" t="n">
        <v>3</v>
      </c>
      <c r="W398" s="26" t="n">
        <v>1</v>
      </c>
      <c r="X398" s="26"/>
      <c r="Y398" s="26"/>
      <c r="Z398" s="26"/>
      <c r="AA398" s="26"/>
      <c r="AB398" s="26"/>
      <c r="AC398" s="26"/>
      <c r="AD398" s="29"/>
      <c r="AE398" s="28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9"/>
    </row>
    <row r="399" customFormat="false" ht="15" hidden="false" customHeight="false" outlineLevel="0" collapsed="false">
      <c r="A399" s="24"/>
      <c r="B399" s="32" t="s">
        <v>374</v>
      </c>
      <c r="C399" s="26" t="n">
        <v>1</v>
      </c>
      <c r="D399" s="27" t="n">
        <v>47</v>
      </c>
      <c r="E399" s="28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9"/>
      <c r="R399" s="28" t="n">
        <v>47</v>
      </c>
      <c r="S399" s="26" t="n">
        <v>47</v>
      </c>
      <c r="T399" s="26" t="n">
        <v>6</v>
      </c>
      <c r="U399" s="26" t="n">
        <v>1</v>
      </c>
      <c r="V399" s="26"/>
      <c r="W399" s="26" t="n">
        <v>4</v>
      </c>
      <c r="X399" s="26" t="n">
        <v>2</v>
      </c>
      <c r="Y399" s="26" t="n">
        <v>15</v>
      </c>
      <c r="Z399" s="26" t="n">
        <v>17</v>
      </c>
      <c r="AA399" s="26" t="n">
        <v>2</v>
      </c>
      <c r="AB399" s="26"/>
      <c r="AC399" s="26"/>
      <c r="AD399" s="29" t="n">
        <v>25</v>
      </c>
      <c r="AE399" s="28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9"/>
    </row>
    <row r="400" customFormat="false" ht="15" hidden="false" customHeight="false" outlineLevel="0" collapsed="false">
      <c r="A400" s="24"/>
      <c r="B400" s="32" t="s">
        <v>375</v>
      </c>
      <c r="C400" s="26" t="n">
        <v>1</v>
      </c>
      <c r="D400" s="27" t="n">
        <v>5</v>
      </c>
      <c r="E400" s="28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9"/>
      <c r="R400" s="28" t="n">
        <v>5</v>
      </c>
      <c r="S400" s="26" t="n">
        <v>5</v>
      </c>
      <c r="T400" s="26"/>
      <c r="U400" s="26"/>
      <c r="V400" s="26" t="n">
        <v>1</v>
      </c>
      <c r="W400" s="26"/>
      <c r="X400" s="26"/>
      <c r="Y400" s="26" t="n">
        <v>1</v>
      </c>
      <c r="Z400" s="26"/>
      <c r="AA400" s="26"/>
      <c r="AB400" s="26"/>
      <c r="AC400" s="26"/>
      <c r="AD400" s="29"/>
      <c r="AE400" s="28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9"/>
    </row>
    <row r="401" customFormat="false" ht="15" hidden="false" customHeight="false" outlineLevel="0" collapsed="false">
      <c r="A401" s="24"/>
      <c r="B401" s="32" t="s">
        <v>376</v>
      </c>
      <c r="C401" s="26" t="n">
        <v>1</v>
      </c>
      <c r="D401" s="27" t="n">
        <v>17</v>
      </c>
      <c r="E401" s="28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9"/>
      <c r="R401" s="28" t="n">
        <v>17</v>
      </c>
      <c r="S401" s="26" t="n">
        <v>17</v>
      </c>
      <c r="T401" s="26"/>
      <c r="U401" s="26" t="n">
        <v>4</v>
      </c>
      <c r="V401" s="26" t="n">
        <v>6</v>
      </c>
      <c r="W401" s="26"/>
      <c r="X401" s="26" t="n">
        <v>6</v>
      </c>
      <c r="Y401" s="26" t="n">
        <v>13</v>
      </c>
      <c r="Z401" s="26" t="n">
        <v>2</v>
      </c>
      <c r="AA401" s="26" t="n">
        <v>1</v>
      </c>
      <c r="AB401" s="26"/>
      <c r="AC401" s="26"/>
      <c r="AD401" s="29"/>
      <c r="AE401" s="28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9"/>
    </row>
    <row r="402" customFormat="false" ht="15" hidden="false" customHeight="false" outlineLevel="0" collapsed="false">
      <c r="A402" s="24"/>
      <c r="B402" s="30" t="s">
        <v>55</v>
      </c>
      <c r="C402" s="26"/>
      <c r="D402" s="27" t="n">
        <f aca="false">SUM(D387:D401)</f>
        <v>228</v>
      </c>
      <c r="E402" s="28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9"/>
      <c r="R402" s="28" t="n">
        <f aca="false">SUM(R387:R401)</f>
        <v>225</v>
      </c>
      <c r="S402" s="26" t="n">
        <f aca="false">SUM(S387:S401)</f>
        <v>225</v>
      </c>
      <c r="T402" s="26" t="n">
        <f aca="false">SUM(T387:T401)</f>
        <v>18</v>
      </c>
      <c r="U402" s="26" t="n">
        <f aca="false">SUM(U387:U401)</f>
        <v>7</v>
      </c>
      <c r="V402" s="26" t="n">
        <f aca="false">SUM(V387:V401)</f>
        <v>32</v>
      </c>
      <c r="W402" s="26" t="n">
        <f aca="false">SUM(W387:W401)</f>
        <v>28</v>
      </c>
      <c r="X402" s="26" t="n">
        <f aca="false">SUM(X387:X401)</f>
        <v>11</v>
      </c>
      <c r="Y402" s="26" t="n">
        <f aca="false">SUM(Y387:Y401)</f>
        <v>114</v>
      </c>
      <c r="Z402" s="26" t="n">
        <f aca="false">SUM(Z387:Z401)</f>
        <v>35</v>
      </c>
      <c r="AA402" s="26" t="n">
        <f aca="false">SUM(AA387:AA401)</f>
        <v>3</v>
      </c>
      <c r="AB402" s="26" t="n">
        <f aca="false">SUM(AB387:AB401)</f>
        <v>0</v>
      </c>
      <c r="AC402" s="26" t="n">
        <f aca="false">SUM(AC387:AC401)</f>
        <v>0</v>
      </c>
      <c r="AD402" s="29" t="n">
        <f aca="false">SUM(AD387:AD401)</f>
        <v>40</v>
      </c>
      <c r="AE402" s="28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9"/>
    </row>
    <row r="403" customFormat="false" ht="15" hidden="false" customHeight="false" outlineLevel="0" collapsed="false">
      <c r="A403" s="24"/>
      <c r="B403" s="30" t="s">
        <v>56</v>
      </c>
      <c r="C403" s="26" t="n">
        <v>15</v>
      </c>
      <c r="D403" s="27" t="n">
        <v>15</v>
      </c>
      <c r="E403" s="28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9"/>
      <c r="R403" s="28" t="n">
        <v>15</v>
      </c>
      <c r="S403" s="26" t="n">
        <v>15</v>
      </c>
      <c r="T403" s="26" t="n">
        <v>7</v>
      </c>
      <c r="U403" s="26" t="n">
        <v>4</v>
      </c>
      <c r="V403" s="26" t="n">
        <v>11</v>
      </c>
      <c r="W403" s="26" t="n">
        <v>9</v>
      </c>
      <c r="X403" s="26" t="n">
        <v>5</v>
      </c>
      <c r="Y403" s="26" t="n">
        <v>10</v>
      </c>
      <c r="Z403" s="26" t="n">
        <v>5</v>
      </c>
      <c r="AA403" s="26" t="n">
        <v>2</v>
      </c>
      <c r="AB403" s="26" t="n">
        <v>0</v>
      </c>
      <c r="AC403" s="26" t="n">
        <v>0</v>
      </c>
      <c r="AD403" s="29" t="n">
        <v>4</v>
      </c>
      <c r="AE403" s="28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9"/>
    </row>
    <row r="404" customFormat="false" ht="15" hidden="false" customHeight="false" outlineLevel="0" collapsed="false">
      <c r="A404" s="24"/>
      <c r="B404" s="30" t="s">
        <v>119</v>
      </c>
      <c r="C404" s="26"/>
      <c r="D404" s="27" t="n">
        <v>19</v>
      </c>
      <c r="E404" s="28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9"/>
      <c r="R404" s="28" t="n">
        <v>19</v>
      </c>
      <c r="S404" s="26" t="n">
        <v>19</v>
      </c>
      <c r="T404" s="26" t="n">
        <v>10</v>
      </c>
      <c r="U404" s="26" t="n">
        <v>4</v>
      </c>
      <c r="V404" s="26" t="n">
        <v>12</v>
      </c>
      <c r="W404" s="26" t="n">
        <v>9</v>
      </c>
      <c r="X404" s="26" t="n">
        <v>5</v>
      </c>
      <c r="Y404" s="26" t="n">
        <v>14</v>
      </c>
      <c r="Z404" s="26" t="n">
        <v>8</v>
      </c>
      <c r="AA404" s="26" t="n">
        <v>2</v>
      </c>
      <c r="AB404" s="26" t="n">
        <v>0</v>
      </c>
      <c r="AC404" s="26" t="n">
        <v>0</v>
      </c>
      <c r="AD404" s="29" t="n">
        <v>8</v>
      </c>
      <c r="AE404" s="28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9"/>
    </row>
    <row r="405" customFormat="false" ht="15" hidden="false" customHeight="false" outlineLevel="0" collapsed="false">
      <c r="A405" s="24"/>
      <c r="B405" s="31" t="s">
        <v>377</v>
      </c>
      <c r="C405" s="26"/>
      <c r="D405" s="27"/>
      <c r="E405" s="28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9"/>
      <c r="R405" s="28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9"/>
      <c r="AE405" s="28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9"/>
    </row>
    <row r="406" customFormat="false" ht="15" hidden="false" customHeight="false" outlineLevel="0" collapsed="false">
      <c r="A406" s="24"/>
      <c r="B406" s="32" t="s">
        <v>378</v>
      </c>
      <c r="C406" s="26" t="n">
        <v>1</v>
      </c>
      <c r="D406" s="45" t="n">
        <v>46</v>
      </c>
      <c r="E406" s="46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8"/>
      <c r="R406" s="46" t="n">
        <v>46</v>
      </c>
      <c r="S406" s="47" t="n">
        <v>46</v>
      </c>
      <c r="T406" s="47" t="n">
        <v>0</v>
      </c>
      <c r="U406" s="47" t="n">
        <v>4</v>
      </c>
      <c r="V406" s="47" t="n">
        <v>21</v>
      </c>
      <c r="W406" s="47" t="n">
        <v>19</v>
      </c>
      <c r="X406" s="47" t="n">
        <v>0</v>
      </c>
      <c r="Y406" s="47" t="n">
        <v>11</v>
      </c>
      <c r="Z406" s="47" t="n">
        <v>2</v>
      </c>
      <c r="AA406" s="47" t="n">
        <v>1</v>
      </c>
      <c r="AB406" s="47" t="n">
        <v>1</v>
      </c>
      <c r="AC406" s="47" t="n">
        <v>0</v>
      </c>
      <c r="AD406" s="48" t="n">
        <v>15</v>
      </c>
      <c r="AE406" s="46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8"/>
    </row>
    <row r="407" customFormat="false" ht="15" hidden="false" customHeight="false" outlineLevel="0" collapsed="false">
      <c r="A407" s="24"/>
      <c r="B407" s="32" t="s">
        <v>379</v>
      </c>
      <c r="C407" s="26" t="n">
        <v>1</v>
      </c>
      <c r="D407" s="45" t="n">
        <v>31</v>
      </c>
      <c r="E407" s="46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8"/>
      <c r="R407" s="46" t="n">
        <v>31</v>
      </c>
      <c r="S407" s="47" t="n">
        <v>31</v>
      </c>
      <c r="T407" s="47" t="n">
        <v>1</v>
      </c>
      <c r="U407" s="47" t="n">
        <v>1</v>
      </c>
      <c r="V407" s="47" t="n">
        <v>17</v>
      </c>
      <c r="W407" s="47" t="n">
        <v>0</v>
      </c>
      <c r="X407" s="47" t="n">
        <v>2</v>
      </c>
      <c r="Y407" s="47" t="n">
        <v>13</v>
      </c>
      <c r="Z407" s="47" t="n">
        <v>6</v>
      </c>
      <c r="AA407" s="47" t="n">
        <v>1</v>
      </c>
      <c r="AB407" s="47" t="n">
        <v>0</v>
      </c>
      <c r="AC407" s="47" t="n">
        <v>0</v>
      </c>
      <c r="AD407" s="48" t="n">
        <v>1</v>
      </c>
      <c r="AE407" s="46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8"/>
    </row>
    <row r="408" customFormat="false" ht="15" hidden="false" customHeight="false" outlineLevel="0" collapsed="false">
      <c r="A408" s="24"/>
      <c r="B408" s="32" t="s">
        <v>380</v>
      </c>
      <c r="C408" s="26" t="n">
        <v>1</v>
      </c>
      <c r="D408" s="45" t="n">
        <v>43</v>
      </c>
      <c r="E408" s="46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8"/>
      <c r="R408" s="46" t="n">
        <v>43</v>
      </c>
      <c r="S408" s="47" t="n">
        <v>43</v>
      </c>
      <c r="T408" s="47" t="n">
        <v>2</v>
      </c>
      <c r="U408" s="47" t="n">
        <v>2</v>
      </c>
      <c r="V408" s="47" t="n">
        <v>7</v>
      </c>
      <c r="W408" s="47" t="n">
        <v>0</v>
      </c>
      <c r="X408" s="47" t="n">
        <v>0</v>
      </c>
      <c r="Y408" s="47" t="n">
        <v>25</v>
      </c>
      <c r="Z408" s="47" t="n">
        <v>7</v>
      </c>
      <c r="AA408" s="47" t="n">
        <v>0</v>
      </c>
      <c r="AB408" s="47" t="n">
        <v>0</v>
      </c>
      <c r="AC408" s="47" t="n">
        <v>0</v>
      </c>
      <c r="AD408" s="48" t="n">
        <v>0</v>
      </c>
      <c r="AE408" s="46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8"/>
    </row>
    <row r="409" customFormat="false" ht="15" hidden="false" customHeight="false" outlineLevel="0" collapsed="false">
      <c r="A409" s="24"/>
      <c r="B409" s="32" t="s">
        <v>381</v>
      </c>
      <c r="C409" s="26" t="n">
        <v>1</v>
      </c>
      <c r="D409" s="45" t="n">
        <v>55</v>
      </c>
      <c r="E409" s="46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8"/>
      <c r="R409" s="46" t="n">
        <v>55</v>
      </c>
      <c r="S409" s="47" t="n">
        <v>55</v>
      </c>
      <c r="T409" s="47" t="n">
        <v>32</v>
      </c>
      <c r="U409" s="47" t="n">
        <v>5</v>
      </c>
      <c r="V409" s="47" t="n">
        <v>1</v>
      </c>
      <c r="W409" s="47" t="n">
        <v>3</v>
      </c>
      <c r="X409" s="47"/>
      <c r="Y409" s="47" t="n">
        <v>4</v>
      </c>
      <c r="Z409" s="47" t="n">
        <v>5</v>
      </c>
      <c r="AA409" s="47" t="n">
        <v>4</v>
      </c>
      <c r="AB409" s="47"/>
      <c r="AC409" s="47"/>
      <c r="AD409" s="48" t="n">
        <v>19</v>
      </c>
      <c r="AE409" s="46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8"/>
    </row>
    <row r="410" customFormat="false" ht="15" hidden="false" customHeight="false" outlineLevel="0" collapsed="false">
      <c r="A410" s="24"/>
      <c r="B410" s="32" t="s">
        <v>382</v>
      </c>
      <c r="C410" s="26" t="n">
        <v>1</v>
      </c>
      <c r="D410" s="45" t="n">
        <v>61</v>
      </c>
      <c r="E410" s="46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8"/>
      <c r="R410" s="46" t="n">
        <v>61</v>
      </c>
      <c r="S410" s="47" t="n">
        <v>61</v>
      </c>
      <c r="T410" s="47" t="n">
        <v>4</v>
      </c>
      <c r="U410" s="47" t="n">
        <v>4</v>
      </c>
      <c r="V410" s="47" t="n">
        <v>28</v>
      </c>
      <c r="W410" s="47" t="n">
        <v>9</v>
      </c>
      <c r="X410" s="47" t="n">
        <v>1</v>
      </c>
      <c r="Y410" s="47" t="n">
        <v>30</v>
      </c>
      <c r="Z410" s="47" t="n">
        <v>2</v>
      </c>
      <c r="AA410" s="47" t="n">
        <v>4</v>
      </c>
      <c r="AB410" s="47" t="n">
        <v>0</v>
      </c>
      <c r="AC410" s="47" t="n">
        <v>0</v>
      </c>
      <c r="AD410" s="48" t="n">
        <v>5</v>
      </c>
      <c r="AE410" s="46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8"/>
    </row>
    <row r="411" customFormat="false" ht="15" hidden="false" customHeight="false" outlineLevel="0" collapsed="false">
      <c r="A411" s="24"/>
      <c r="B411" s="32" t="s">
        <v>383</v>
      </c>
      <c r="C411" s="26" t="n">
        <v>1</v>
      </c>
      <c r="D411" s="45" t="n">
        <v>29</v>
      </c>
      <c r="E411" s="46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8"/>
      <c r="R411" s="46" t="n">
        <v>29</v>
      </c>
      <c r="S411" s="47" t="n">
        <v>29</v>
      </c>
      <c r="T411" s="47" t="n">
        <v>2</v>
      </c>
      <c r="U411" s="47" t="n">
        <v>0</v>
      </c>
      <c r="V411" s="47" t="n">
        <v>1</v>
      </c>
      <c r="W411" s="47" t="n">
        <v>0</v>
      </c>
      <c r="X411" s="47" t="n">
        <v>17</v>
      </c>
      <c r="Y411" s="47" t="n">
        <v>14</v>
      </c>
      <c r="Z411" s="47" t="n">
        <v>1</v>
      </c>
      <c r="AA411" s="47" t="n">
        <v>0</v>
      </c>
      <c r="AB411" s="47" t="n">
        <v>0</v>
      </c>
      <c r="AC411" s="47" t="n">
        <v>0</v>
      </c>
      <c r="AD411" s="48" t="n">
        <v>0</v>
      </c>
      <c r="AE411" s="46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8"/>
    </row>
    <row r="412" customFormat="false" ht="15" hidden="false" customHeight="false" outlineLevel="0" collapsed="false">
      <c r="A412" s="24"/>
      <c r="B412" s="32" t="s">
        <v>384</v>
      </c>
      <c r="C412" s="26" t="n">
        <v>1</v>
      </c>
      <c r="D412" s="45" t="n">
        <v>68</v>
      </c>
      <c r="E412" s="46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8"/>
      <c r="R412" s="46" t="n">
        <v>68</v>
      </c>
      <c r="S412" s="47" t="n">
        <v>68</v>
      </c>
      <c r="T412" s="47" t="n">
        <v>23</v>
      </c>
      <c r="U412" s="47" t="n">
        <v>0</v>
      </c>
      <c r="V412" s="47" t="n">
        <v>23</v>
      </c>
      <c r="W412" s="47" t="n">
        <v>38</v>
      </c>
      <c r="X412" s="47" t="n">
        <v>1</v>
      </c>
      <c r="Y412" s="47" t="n">
        <v>0</v>
      </c>
      <c r="Z412" s="47" t="n">
        <v>8</v>
      </c>
      <c r="AA412" s="47" t="n">
        <v>1</v>
      </c>
      <c r="AB412" s="47" t="n">
        <v>0</v>
      </c>
      <c r="AC412" s="47" t="n">
        <v>0</v>
      </c>
      <c r="AD412" s="48" t="n">
        <v>20</v>
      </c>
      <c r="AE412" s="46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8"/>
    </row>
    <row r="413" customFormat="false" ht="15" hidden="false" customHeight="false" outlineLevel="0" collapsed="false">
      <c r="A413" s="24"/>
      <c r="B413" s="32" t="s">
        <v>385</v>
      </c>
      <c r="C413" s="26" t="n">
        <v>1</v>
      </c>
      <c r="D413" s="45" t="n">
        <v>48</v>
      </c>
      <c r="E413" s="46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8"/>
      <c r="R413" s="46" t="n">
        <v>48</v>
      </c>
      <c r="S413" s="47" t="n">
        <v>48</v>
      </c>
      <c r="T413" s="47" t="n">
        <v>5</v>
      </c>
      <c r="U413" s="47" t="n">
        <v>4</v>
      </c>
      <c r="V413" s="47" t="n">
        <v>7</v>
      </c>
      <c r="W413" s="47" t="n">
        <v>7</v>
      </c>
      <c r="X413" s="47" t="n">
        <v>16</v>
      </c>
      <c r="Y413" s="47" t="n">
        <v>17</v>
      </c>
      <c r="Z413" s="47" t="n">
        <v>8</v>
      </c>
      <c r="AA413" s="47" t="n">
        <v>4</v>
      </c>
      <c r="AB413" s="47" t="n">
        <v>0</v>
      </c>
      <c r="AC413" s="47" t="n">
        <v>0</v>
      </c>
      <c r="AD413" s="48" t="n">
        <v>27</v>
      </c>
      <c r="AE413" s="46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8"/>
    </row>
    <row r="414" customFormat="false" ht="15" hidden="false" customHeight="false" outlineLevel="0" collapsed="false">
      <c r="A414" s="24"/>
      <c r="B414" s="32" t="s">
        <v>386</v>
      </c>
      <c r="C414" s="26" t="n">
        <v>1</v>
      </c>
      <c r="D414" s="45" t="n">
        <v>68</v>
      </c>
      <c r="E414" s="46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8"/>
      <c r="R414" s="46" t="n">
        <v>68</v>
      </c>
      <c r="S414" s="47" t="n">
        <v>68</v>
      </c>
      <c r="T414" s="47" t="n">
        <v>0</v>
      </c>
      <c r="U414" s="47" t="n">
        <v>4</v>
      </c>
      <c r="V414" s="47" t="n">
        <v>7</v>
      </c>
      <c r="W414" s="47" t="n">
        <v>12</v>
      </c>
      <c r="X414" s="47" t="n">
        <v>1</v>
      </c>
      <c r="Y414" s="47" t="n">
        <v>26</v>
      </c>
      <c r="Z414" s="47" t="n">
        <v>2</v>
      </c>
      <c r="AA414" s="47" t="n">
        <v>3</v>
      </c>
      <c r="AB414" s="47" t="n">
        <v>0</v>
      </c>
      <c r="AC414" s="47" t="n">
        <v>0</v>
      </c>
      <c r="AD414" s="48" t="n">
        <v>22</v>
      </c>
      <c r="AE414" s="46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8"/>
    </row>
    <row r="415" customFormat="false" ht="15" hidden="false" customHeight="false" outlineLevel="0" collapsed="false">
      <c r="A415" s="24"/>
      <c r="B415" s="32" t="s">
        <v>387</v>
      </c>
      <c r="C415" s="26" t="n">
        <v>1</v>
      </c>
      <c r="D415" s="45" t="n">
        <v>49</v>
      </c>
      <c r="E415" s="46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8"/>
      <c r="R415" s="46" t="n">
        <v>49</v>
      </c>
      <c r="S415" s="47" t="n">
        <v>49</v>
      </c>
      <c r="T415" s="47" t="n">
        <v>2</v>
      </c>
      <c r="U415" s="47"/>
      <c r="V415" s="47" t="n">
        <v>25</v>
      </c>
      <c r="W415" s="47" t="n">
        <v>15</v>
      </c>
      <c r="X415" s="47" t="n">
        <v>4</v>
      </c>
      <c r="Y415" s="47" t="n">
        <v>29</v>
      </c>
      <c r="Z415" s="47" t="n">
        <v>4</v>
      </c>
      <c r="AA415" s="47" t="n">
        <v>5</v>
      </c>
      <c r="AB415" s="47" t="n">
        <v>3</v>
      </c>
      <c r="AC415" s="47"/>
      <c r="AD415" s="48" t="n">
        <v>11</v>
      </c>
      <c r="AE415" s="46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8"/>
    </row>
    <row r="416" customFormat="false" ht="15" hidden="false" customHeight="false" outlineLevel="0" collapsed="false">
      <c r="A416" s="24"/>
      <c r="B416" s="32" t="s">
        <v>388</v>
      </c>
      <c r="C416" s="26" t="n">
        <v>1</v>
      </c>
      <c r="D416" s="45" t="n">
        <v>59</v>
      </c>
      <c r="E416" s="46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8"/>
      <c r="R416" s="46" t="n">
        <v>59</v>
      </c>
      <c r="S416" s="47" t="n">
        <v>59</v>
      </c>
      <c r="T416" s="47" t="n">
        <v>1</v>
      </c>
      <c r="U416" s="47" t="n">
        <v>5</v>
      </c>
      <c r="V416" s="47" t="n">
        <v>5</v>
      </c>
      <c r="W416" s="47" t="n">
        <v>11</v>
      </c>
      <c r="X416" s="47" t="n">
        <v>4</v>
      </c>
      <c r="Y416" s="47" t="n">
        <v>18</v>
      </c>
      <c r="Z416" s="47" t="n">
        <v>6</v>
      </c>
      <c r="AA416" s="47" t="n">
        <v>59</v>
      </c>
      <c r="AB416" s="47" t="n">
        <v>3</v>
      </c>
      <c r="AC416" s="47" t="n">
        <v>3</v>
      </c>
      <c r="AD416" s="48" t="n">
        <v>4</v>
      </c>
      <c r="AE416" s="46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8"/>
    </row>
    <row r="417" customFormat="false" ht="15" hidden="false" customHeight="false" outlineLevel="0" collapsed="false">
      <c r="A417" s="24"/>
      <c r="B417" s="32" t="s">
        <v>389</v>
      </c>
      <c r="C417" s="26" t="n">
        <v>1</v>
      </c>
      <c r="D417" s="45" t="n">
        <v>25</v>
      </c>
      <c r="E417" s="46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8"/>
      <c r="R417" s="46" t="n">
        <v>24</v>
      </c>
      <c r="S417" s="47" t="n">
        <v>24</v>
      </c>
      <c r="T417" s="47" t="n">
        <v>2</v>
      </c>
      <c r="U417" s="47" t="n">
        <v>2</v>
      </c>
      <c r="V417" s="47" t="n">
        <v>3</v>
      </c>
      <c r="W417" s="47" t="n">
        <v>0</v>
      </c>
      <c r="X417" s="47" t="n">
        <v>0</v>
      </c>
      <c r="Y417" s="47" t="n">
        <v>13</v>
      </c>
      <c r="Z417" s="47" t="n">
        <v>3</v>
      </c>
      <c r="AA417" s="47" t="n">
        <v>1</v>
      </c>
      <c r="AB417" s="47" t="n">
        <v>0</v>
      </c>
      <c r="AC417" s="47" t="n">
        <v>0</v>
      </c>
      <c r="AD417" s="48" t="n">
        <v>7</v>
      </c>
      <c r="AE417" s="46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8"/>
    </row>
    <row r="418" customFormat="false" ht="15" hidden="false" customHeight="false" outlineLevel="0" collapsed="false">
      <c r="A418" s="24"/>
      <c r="B418" s="32" t="s">
        <v>390</v>
      </c>
      <c r="C418" s="26" t="n">
        <v>1</v>
      </c>
      <c r="D418" s="45" t="n">
        <v>47</v>
      </c>
      <c r="E418" s="46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8"/>
      <c r="R418" s="46" t="n">
        <v>46</v>
      </c>
      <c r="S418" s="47" t="n">
        <v>46</v>
      </c>
      <c r="T418" s="47" t="n">
        <v>8</v>
      </c>
      <c r="U418" s="47" t="n">
        <v>6</v>
      </c>
      <c r="V418" s="47" t="n">
        <v>11</v>
      </c>
      <c r="W418" s="47" t="n">
        <v>5</v>
      </c>
      <c r="X418" s="47" t="n">
        <v>0</v>
      </c>
      <c r="Y418" s="47" t="n">
        <v>25</v>
      </c>
      <c r="Z418" s="47" t="n">
        <v>5</v>
      </c>
      <c r="AA418" s="47" t="n">
        <v>1</v>
      </c>
      <c r="AB418" s="47" t="n">
        <v>0</v>
      </c>
      <c r="AC418" s="47" t="n">
        <v>0</v>
      </c>
      <c r="AD418" s="48" t="n">
        <v>10</v>
      </c>
      <c r="AE418" s="46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8"/>
    </row>
    <row r="419" customFormat="false" ht="15" hidden="false" customHeight="false" outlineLevel="0" collapsed="false">
      <c r="A419" s="24"/>
      <c r="B419" s="32" t="s">
        <v>391</v>
      </c>
      <c r="C419" s="26" t="n">
        <v>1</v>
      </c>
      <c r="D419" s="45" t="n">
        <v>52</v>
      </c>
      <c r="E419" s="46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8"/>
      <c r="R419" s="46" t="n">
        <v>47</v>
      </c>
      <c r="S419" s="47" t="n">
        <v>47</v>
      </c>
      <c r="T419" s="47" t="n">
        <v>5</v>
      </c>
      <c r="U419" s="47" t="n">
        <v>2</v>
      </c>
      <c r="V419" s="47" t="n">
        <v>7</v>
      </c>
      <c r="W419" s="47"/>
      <c r="X419" s="47"/>
      <c r="Y419" s="47" t="n">
        <v>3</v>
      </c>
      <c r="Z419" s="47" t="n">
        <v>39</v>
      </c>
      <c r="AA419" s="47" t="n">
        <v>1</v>
      </c>
      <c r="AB419" s="47"/>
      <c r="AC419" s="47" t="n">
        <v>1</v>
      </c>
      <c r="AD419" s="48" t="n">
        <v>12</v>
      </c>
      <c r="AE419" s="46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8"/>
    </row>
    <row r="420" customFormat="false" ht="15" hidden="false" customHeight="false" outlineLevel="0" collapsed="false">
      <c r="A420" s="24"/>
      <c r="B420" s="32" t="s">
        <v>392</v>
      </c>
      <c r="C420" s="26" t="n">
        <v>1</v>
      </c>
      <c r="D420" s="45" t="n">
        <v>61</v>
      </c>
      <c r="E420" s="46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8"/>
      <c r="R420" s="46" t="n">
        <v>60</v>
      </c>
      <c r="S420" s="47" t="n">
        <v>60</v>
      </c>
      <c r="T420" s="47" t="n">
        <v>7</v>
      </c>
      <c r="U420" s="47" t="n">
        <v>3</v>
      </c>
      <c r="V420" s="47" t="n">
        <v>8</v>
      </c>
      <c r="W420" s="47" t="n">
        <v>2</v>
      </c>
      <c r="X420" s="47" t="n">
        <v>5</v>
      </c>
      <c r="Y420" s="47" t="n">
        <v>39</v>
      </c>
      <c r="Z420" s="47" t="n">
        <v>6</v>
      </c>
      <c r="AA420" s="47" t="n">
        <v>19</v>
      </c>
      <c r="AB420" s="47"/>
      <c r="AC420" s="47"/>
      <c r="AD420" s="48" t="n">
        <v>17</v>
      </c>
      <c r="AE420" s="46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8"/>
    </row>
    <row r="421" customFormat="false" ht="15" hidden="false" customHeight="false" outlineLevel="0" collapsed="false">
      <c r="A421" s="24"/>
      <c r="B421" s="32" t="s">
        <v>393</v>
      </c>
      <c r="C421" s="26" t="n">
        <v>1</v>
      </c>
      <c r="D421" s="45" t="n">
        <v>49</v>
      </c>
      <c r="E421" s="46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8"/>
      <c r="R421" s="46" t="n">
        <v>47</v>
      </c>
      <c r="S421" s="47" t="n">
        <v>47</v>
      </c>
      <c r="T421" s="47"/>
      <c r="U421" s="47" t="n">
        <v>1</v>
      </c>
      <c r="V421" s="47" t="n">
        <v>2</v>
      </c>
      <c r="W421" s="47" t="n">
        <v>24</v>
      </c>
      <c r="X421" s="47" t="n">
        <v>4</v>
      </c>
      <c r="Y421" s="47" t="n">
        <v>25</v>
      </c>
      <c r="Z421" s="47" t="n">
        <v>20</v>
      </c>
      <c r="AA421" s="47" t="n">
        <v>3</v>
      </c>
      <c r="AB421" s="47"/>
      <c r="AC421" s="47"/>
      <c r="AD421" s="48"/>
      <c r="AE421" s="46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8"/>
    </row>
    <row r="422" customFormat="false" ht="15" hidden="false" customHeight="false" outlineLevel="0" collapsed="false">
      <c r="A422" s="24"/>
      <c r="B422" s="32" t="s">
        <v>394</v>
      </c>
      <c r="C422" s="26" t="n">
        <v>1</v>
      </c>
      <c r="D422" s="45" t="n">
        <v>24</v>
      </c>
      <c r="E422" s="46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8"/>
      <c r="R422" s="46" t="n">
        <v>24</v>
      </c>
      <c r="S422" s="47" t="n">
        <v>24</v>
      </c>
      <c r="T422" s="47" t="n">
        <v>0</v>
      </c>
      <c r="U422" s="47" t="n">
        <v>1</v>
      </c>
      <c r="V422" s="47" t="n">
        <v>1</v>
      </c>
      <c r="W422" s="47" t="n">
        <v>0</v>
      </c>
      <c r="X422" s="47" t="n">
        <v>0</v>
      </c>
      <c r="Y422" s="47" t="n">
        <v>0</v>
      </c>
      <c r="Z422" s="47" t="n">
        <v>0</v>
      </c>
      <c r="AA422" s="47" t="n">
        <v>0</v>
      </c>
      <c r="AB422" s="47" t="n">
        <v>0</v>
      </c>
      <c r="AC422" s="47" t="n">
        <v>0</v>
      </c>
      <c r="AD422" s="48" t="n">
        <v>0</v>
      </c>
      <c r="AE422" s="46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8"/>
    </row>
    <row r="423" customFormat="false" ht="15" hidden="false" customHeight="false" outlineLevel="0" collapsed="false">
      <c r="A423" s="24"/>
      <c r="B423" s="32" t="s">
        <v>395</v>
      </c>
      <c r="C423" s="26" t="n">
        <v>1</v>
      </c>
      <c r="D423" s="45" t="n">
        <v>55</v>
      </c>
      <c r="E423" s="46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8"/>
      <c r="R423" s="46" t="n">
        <v>47</v>
      </c>
      <c r="S423" s="47" t="n">
        <v>47</v>
      </c>
      <c r="T423" s="47" t="n">
        <v>3</v>
      </c>
      <c r="U423" s="47"/>
      <c r="V423" s="47" t="n">
        <v>14</v>
      </c>
      <c r="W423" s="47" t="n">
        <v>4</v>
      </c>
      <c r="X423" s="47" t="n">
        <v>8</v>
      </c>
      <c r="Y423" s="47" t="n">
        <v>36</v>
      </c>
      <c r="Z423" s="47" t="n">
        <v>2</v>
      </c>
      <c r="AA423" s="47" t="n">
        <v>3</v>
      </c>
      <c r="AB423" s="47"/>
      <c r="AC423" s="47"/>
      <c r="AD423" s="48" t="n">
        <v>6</v>
      </c>
      <c r="AE423" s="46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8"/>
    </row>
    <row r="424" customFormat="false" ht="15" hidden="false" customHeight="false" outlineLevel="0" collapsed="false">
      <c r="A424" s="24"/>
      <c r="B424" s="32" t="s">
        <v>396</v>
      </c>
      <c r="C424" s="26" t="n">
        <v>1</v>
      </c>
      <c r="D424" s="45" t="n">
        <v>97</v>
      </c>
      <c r="E424" s="46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8"/>
      <c r="R424" s="46" t="n">
        <v>96</v>
      </c>
      <c r="S424" s="47" t="n">
        <v>96</v>
      </c>
      <c r="T424" s="47" t="n">
        <v>2</v>
      </c>
      <c r="U424" s="47" t="n">
        <v>3</v>
      </c>
      <c r="V424" s="47" t="n">
        <v>21</v>
      </c>
      <c r="W424" s="47" t="n">
        <v>1</v>
      </c>
      <c r="X424" s="47" t="n">
        <v>3</v>
      </c>
      <c r="Y424" s="47" t="n">
        <v>78</v>
      </c>
      <c r="Z424" s="47" t="n">
        <v>17</v>
      </c>
      <c r="AA424" s="47"/>
      <c r="AB424" s="47"/>
      <c r="AC424" s="47"/>
      <c r="AD424" s="48" t="n">
        <v>6</v>
      </c>
      <c r="AE424" s="46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8"/>
    </row>
    <row r="425" customFormat="false" ht="15" hidden="false" customHeight="false" outlineLevel="0" collapsed="false">
      <c r="A425" s="24"/>
      <c r="B425" s="32" t="s">
        <v>397</v>
      </c>
      <c r="C425" s="26" t="n">
        <v>1</v>
      </c>
      <c r="D425" s="45" t="n">
        <v>80</v>
      </c>
      <c r="E425" s="46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8"/>
      <c r="R425" s="46" t="n">
        <v>79</v>
      </c>
      <c r="S425" s="47" t="n">
        <v>79</v>
      </c>
      <c r="T425" s="47" t="n">
        <v>3</v>
      </c>
      <c r="U425" s="47" t="n">
        <v>10</v>
      </c>
      <c r="V425" s="47" t="n">
        <v>12</v>
      </c>
      <c r="W425" s="47" t="n">
        <v>7</v>
      </c>
      <c r="X425" s="47" t="n">
        <v>10</v>
      </c>
      <c r="Y425" s="47" t="n">
        <v>67</v>
      </c>
      <c r="Z425" s="47" t="n">
        <v>17</v>
      </c>
      <c r="AA425" s="47" t="n">
        <v>14</v>
      </c>
      <c r="AB425" s="47" t="n">
        <v>0</v>
      </c>
      <c r="AC425" s="47" t="n">
        <v>0</v>
      </c>
      <c r="AD425" s="48" t="n">
        <v>22</v>
      </c>
      <c r="AE425" s="46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8"/>
    </row>
    <row r="426" customFormat="false" ht="15" hidden="false" customHeight="false" outlineLevel="0" collapsed="false">
      <c r="A426" s="24"/>
      <c r="B426" s="32" t="s">
        <v>398</v>
      </c>
      <c r="C426" s="26" t="n">
        <v>1</v>
      </c>
      <c r="D426" s="45" t="n">
        <v>79</v>
      </c>
      <c r="E426" s="46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8"/>
      <c r="R426" s="46" t="n">
        <v>79</v>
      </c>
      <c r="S426" s="47" t="n">
        <v>79</v>
      </c>
      <c r="T426" s="47" t="n">
        <v>3</v>
      </c>
      <c r="U426" s="47" t="n">
        <v>16</v>
      </c>
      <c r="V426" s="47" t="n">
        <v>15</v>
      </c>
      <c r="W426" s="47" t="n">
        <v>36</v>
      </c>
      <c r="X426" s="47" t="n">
        <v>12</v>
      </c>
      <c r="Y426" s="47" t="n">
        <v>15</v>
      </c>
      <c r="Z426" s="47" t="n">
        <v>7</v>
      </c>
      <c r="AA426" s="47" t="n">
        <v>3</v>
      </c>
      <c r="AB426" s="47" t="n">
        <v>0</v>
      </c>
      <c r="AC426" s="47" t="n">
        <v>0</v>
      </c>
      <c r="AD426" s="48" t="n">
        <v>13</v>
      </c>
      <c r="AE426" s="46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8"/>
    </row>
    <row r="427" customFormat="false" ht="15" hidden="false" customHeight="false" outlineLevel="0" collapsed="false">
      <c r="A427" s="24"/>
      <c r="B427" s="32" t="s">
        <v>399</v>
      </c>
      <c r="C427" s="26" t="n">
        <v>1</v>
      </c>
      <c r="D427" s="45" t="n">
        <v>66</v>
      </c>
      <c r="E427" s="46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8"/>
      <c r="R427" s="46" t="n">
        <v>66</v>
      </c>
      <c r="S427" s="47" t="n">
        <v>66</v>
      </c>
      <c r="T427" s="47" t="n">
        <v>5</v>
      </c>
      <c r="U427" s="47" t="n">
        <v>0</v>
      </c>
      <c r="V427" s="47" t="n">
        <v>12</v>
      </c>
      <c r="W427" s="47" t="n">
        <v>3</v>
      </c>
      <c r="X427" s="47" t="n">
        <v>7</v>
      </c>
      <c r="Y427" s="47" t="n">
        <v>31</v>
      </c>
      <c r="Z427" s="47" t="n">
        <v>2</v>
      </c>
      <c r="AA427" s="47" t="n">
        <v>4</v>
      </c>
      <c r="AB427" s="47" t="n">
        <v>0</v>
      </c>
      <c r="AC427" s="47" t="n">
        <v>0</v>
      </c>
      <c r="AD427" s="48" t="n">
        <v>28</v>
      </c>
      <c r="AE427" s="46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8"/>
    </row>
    <row r="428" customFormat="false" ht="15" hidden="false" customHeight="false" outlineLevel="0" collapsed="false">
      <c r="A428" s="24"/>
      <c r="B428" s="32" t="s">
        <v>400</v>
      </c>
      <c r="C428" s="26" t="n">
        <v>1</v>
      </c>
      <c r="D428" s="45" t="n">
        <v>76</v>
      </c>
      <c r="E428" s="46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8"/>
      <c r="R428" s="46" t="n">
        <v>76</v>
      </c>
      <c r="S428" s="47" t="n">
        <v>76</v>
      </c>
      <c r="T428" s="47" t="n">
        <v>4</v>
      </c>
      <c r="U428" s="47" t="n">
        <v>9</v>
      </c>
      <c r="V428" s="47" t="n">
        <v>7</v>
      </c>
      <c r="W428" s="47" t="n">
        <v>26</v>
      </c>
      <c r="X428" s="47" t="n">
        <v>13</v>
      </c>
      <c r="Y428" s="47" t="n">
        <v>47</v>
      </c>
      <c r="Z428" s="47" t="n">
        <v>24</v>
      </c>
      <c r="AA428" s="47" t="n">
        <v>9</v>
      </c>
      <c r="AB428" s="47" t="n">
        <v>2</v>
      </c>
      <c r="AC428" s="47"/>
      <c r="AD428" s="48" t="n">
        <v>6</v>
      </c>
      <c r="AE428" s="46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8"/>
    </row>
    <row r="429" customFormat="false" ht="15" hidden="false" customHeight="false" outlineLevel="0" collapsed="false">
      <c r="A429" s="24"/>
      <c r="B429" s="32" t="s">
        <v>401</v>
      </c>
      <c r="C429" s="26" t="n">
        <v>1</v>
      </c>
      <c r="D429" s="45" t="n">
        <v>39</v>
      </c>
      <c r="E429" s="46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8"/>
      <c r="R429" s="46" t="n">
        <v>39</v>
      </c>
      <c r="S429" s="47" t="n">
        <v>39</v>
      </c>
      <c r="T429" s="47" t="n">
        <v>1</v>
      </c>
      <c r="U429" s="47" t="n">
        <v>1</v>
      </c>
      <c r="V429" s="47" t="n">
        <v>8</v>
      </c>
      <c r="W429" s="47" t="n">
        <v>17</v>
      </c>
      <c r="X429" s="47" t="n">
        <v>1</v>
      </c>
      <c r="Y429" s="47"/>
      <c r="Z429" s="47" t="n">
        <v>2</v>
      </c>
      <c r="AA429" s="47" t="n">
        <v>1</v>
      </c>
      <c r="AB429" s="47"/>
      <c r="AC429" s="47"/>
      <c r="AD429" s="48" t="n">
        <v>8</v>
      </c>
      <c r="AE429" s="46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8"/>
    </row>
    <row r="430" customFormat="false" ht="15" hidden="false" customHeight="false" outlineLevel="0" collapsed="false">
      <c r="A430" s="24"/>
      <c r="B430" s="32" t="s">
        <v>402</v>
      </c>
      <c r="C430" s="26" t="n">
        <v>1</v>
      </c>
      <c r="D430" s="45" t="n">
        <v>59</v>
      </c>
      <c r="E430" s="46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8"/>
      <c r="R430" s="46" t="n">
        <v>59</v>
      </c>
      <c r="S430" s="47" t="n">
        <v>59</v>
      </c>
      <c r="T430" s="47" t="n">
        <v>1</v>
      </c>
      <c r="U430" s="47" t="n">
        <v>1</v>
      </c>
      <c r="V430" s="47" t="n">
        <v>5</v>
      </c>
      <c r="W430" s="47" t="n">
        <v>15</v>
      </c>
      <c r="X430" s="47" t="n">
        <v>8</v>
      </c>
      <c r="Y430" s="47" t="n">
        <v>25</v>
      </c>
      <c r="Z430" s="47" t="n">
        <v>18</v>
      </c>
      <c r="AA430" s="47" t="n">
        <v>7</v>
      </c>
      <c r="AB430" s="47" t="n">
        <v>0</v>
      </c>
      <c r="AC430" s="47" t="n">
        <v>0</v>
      </c>
      <c r="AD430" s="48" t="n">
        <v>9</v>
      </c>
      <c r="AE430" s="46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8"/>
    </row>
    <row r="431" customFormat="false" ht="15" hidden="false" customHeight="false" outlineLevel="0" collapsed="false">
      <c r="A431" s="24"/>
      <c r="B431" s="32" t="s">
        <v>403</v>
      </c>
      <c r="C431" s="26" t="n">
        <v>1</v>
      </c>
      <c r="D431" s="45" t="n">
        <v>85</v>
      </c>
      <c r="E431" s="46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8"/>
      <c r="R431" s="46" t="n">
        <v>82</v>
      </c>
      <c r="S431" s="47" t="n">
        <v>82</v>
      </c>
      <c r="T431" s="47" t="n">
        <v>1</v>
      </c>
      <c r="U431" s="47" t="n">
        <v>4</v>
      </c>
      <c r="V431" s="47" t="n">
        <v>34</v>
      </c>
      <c r="W431" s="47" t="n">
        <v>3</v>
      </c>
      <c r="X431" s="47" t="n">
        <v>8</v>
      </c>
      <c r="Y431" s="47" t="n">
        <v>37</v>
      </c>
      <c r="Z431" s="47" t="n">
        <v>15</v>
      </c>
      <c r="AA431" s="47" t="n">
        <v>4</v>
      </c>
      <c r="AB431" s="47" t="n">
        <v>1</v>
      </c>
      <c r="AC431" s="47" t="n">
        <v>0</v>
      </c>
      <c r="AD431" s="48" t="n">
        <v>17</v>
      </c>
      <c r="AE431" s="46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8"/>
    </row>
    <row r="432" customFormat="false" ht="15" hidden="false" customHeight="false" outlineLevel="0" collapsed="false">
      <c r="A432" s="24"/>
      <c r="B432" s="32" t="s">
        <v>404</v>
      </c>
      <c r="C432" s="26" t="n">
        <v>1</v>
      </c>
      <c r="D432" s="45" t="n">
        <v>60</v>
      </c>
      <c r="E432" s="46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8"/>
      <c r="R432" s="46" t="n">
        <v>60</v>
      </c>
      <c r="S432" s="47" t="n">
        <v>60</v>
      </c>
      <c r="T432" s="47" t="n">
        <v>5</v>
      </c>
      <c r="U432" s="47" t="n">
        <v>5</v>
      </c>
      <c r="V432" s="47" t="n">
        <v>15</v>
      </c>
      <c r="W432" s="47" t="n">
        <v>4</v>
      </c>
      <c r="X432" s="47" t="n">
        <v>2</v>
      </c>
      <c r="Y432" s="47" t="n">
        <v>24</v>
      </c>
      <c r="Z432" s="47" t="n">
        <v>5</v>
      </c>
      <c r="AA432" s="47" t="n">
        <v>11</v>
      </c>
      <c r="AB432" s="47" t="n">
        <v>0</v>
      </c>
      <c r="AC432" s="47" t="n">
        <v>0</v>
      </c>
      <c r="AD432" s="48" t="n">
        <v>8</v>
      </c>
      <c r="AE432" s="46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8"/>
    </row>
    <row r="433" customFormat="false" ht="15" hidden="false" customHeight="false" outlineLevel="0" collapsed="false">
      <c r="A433" s="24"/>
      <c r="B433" s="32" t="s">
        <v>405</v>
      </c>
      <c r="C433" s="26" t="n">
        <v>1</v>
      </c>
      <c r="D433" s="45" t="n">
        <v>73</v>
      </c>
      <c r="E433" s="46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8"/>
      <c r="R433" s="46" t="n">
        <v>73</v>
      </c>
      <c r="S433" s="47" t="n">
        <v>73</v>
      </c>
      <c r="T433" s="47" t="n">
        <v>4</v>
      </c>
      <c r="U433" s="47" t="n">
        <v>7</v>
      </c>
      <c r="V433" s="47" t="n">
        <v>6</v>
      </c>
      <c r="W433" s="47" t="n">
        <v>4</v>
      </c>
      <c r="X433" s="47" t="n">
        <v>16</v>
      </c>
      <c r="Y433" s="47" t="n">
        <v>45</v>
      </c>
      <c r="Z433" s="47" t="n">
        <v>4</v>
      </c>
      <c r="AA433" s="47" t="n">
        <v>2</v>
      </c>
      <c r="AB433" s="47" t="n">
        <v>0</v>
      </c>
      <c r="AC433" s="47" t="n">
        <v>0</v>
      </c>
      <c r="AD433" s="48" t="n">
        <v>5</v>
      </c>
      <c r="AE433" s="46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8"/>
    </row>
    <row r="434" customFormat="false" ht="15" hidden="false" customHeight="false" outlineLevel="0" collapsed="false">
      <c r="A434" s="24"/>
      <c r="B434" s="32" t="s">
        <v>406</v>
      </c>
      <c r="C434" s="26" t="n">
        <v>1</v>
      </c>
      <c r="D434" s="45" t="n">
        <v>39</v>
      </c>
      <c r="E434" s="46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8"/>
      <c r="R434" s="46" t="n">
        <v>36</v>
      </c>
      <c r="S434" s="47" t="n">
        <v>36</v>
      </c>
      <c r="T434" s="47" t="n">
        <v>2</v>
      </c>
      <c r="U434" s="47" t="n">
        <v>2</v>
      </c>
      <c r="V434" s="47" t="n">
        <v>0</v>
      </c>
      <c r="W434" s="47" t="n">
        <v>0</v>
      </c>
      <c r="X434" s="47" t="n">
        <v>2</v>
      </c>
      <c r="Y434" s="47" t="n">
        <v>10</v>
      </c>
      <c r="Z434" s="47" t="n">
        <v>0</v>
      </c>
      <c r="AA434" s="47" t="n">
        <v>1</v>
      </c>
      <c r="AB434" s="47" t="n">
        <v>0</v>
      </c>
      <c r="AC434" s="47" t="n">
        <v>0</v>
      </c>
      <c r="AD434" s="48" t="n">
        <v>1</v>
      </c>
      <c r="AE434" s="46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8"/>
    </row>
    <row r="435" customFormat="false" ht="15" hidden="false" customHeight="false" outlineLevel="0" collapsed="false">
      <c r="A435" s="24"/>
      <c r="B435" s="32" t="s">
        <v>407</v>
      </c>
      <c r="C435" s="26" t="n">
        <v>1</v>
      </c>
      <c r="D435" s="45" t="n">
        <v>84</v>
      </c>
      <c r="E435" s="46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8"/>
      <c r="R435" s="46" t="n">
        <v>83</v>
      </c>
      <c r="S435" s="47" t="n">
        <v>83</v>
      </c>
      <c r="T435" s="47" t="n">
        <v>4</v>
      </c>
      <c r="U435" s="47" t="n">
        <v>3</v>
      </c>
      <c r="V435" s="47" t="n">
        <v>9</v>
      </c>
      <c r="W435" s="47" t="n">
        <v>37</v>
      </c>
      <c r="X435" s="47" t="n">
        <v>9</v>
      </c>
      <c r="Y435" s="47" t="n">
        <v>31</v>
      </c>
      <c r="Z435" s="47" t="n">
        <v>5</v>
      </c>
      <c r="AA435" s="47" t="n">
        <v>10</v>
      </c>
      <c r="AB435" s="47" t="n">
        <v>0</v>
      </c>
      <c r="AC435" s="47" t="n">
        <v>0</v>
      </c>
      <c r="AD435" s="48" t="n">
        <v>0</v>
      </c>
      <c r="AE435" s="46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8"/>
    </row>
    <row r="436" customFormat="false" ht="15" hidden="false" customHeight="false" outlineLevel="0" collapsed="false">
      <c r="A436" s="24"/>
      <c r="B436" s="32" t="s">
        <v>408</v>
      </c>
      <c r="C436" s="26" t="n">
        <v>1</v>
      </c>
      <c r="D436" s="45" t="n">
        <v>63</v>
      </c>
      <c r="E436" s="46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8"/>
      <c r="R436" s="46" t="n">
        <v>62</v>
      </c>
      <c r="S436" s="47" t="n">
        <v>62</v>
      </c>
      <c r="T436" s="47" t="n">
        <v>3</v>
      </c>
      <c r="U436" s="47" t="n">
        <v>8</v>
      </c>
      <c r="V436" s="47" t="n">
        <v>15</v>
      </c>
      <c r="W436" s="47" t="n">
        <v>2</v>
      </c>
      <c r="X436" s="47" t="n">
        <v>6</v>
      </c>
      <c r="Y436" s="47" t="n">
        <v>24</v>
      </c>
      <c r="Z436" s="47" t="n">
        <v>0</v>
      </c>
      <c r="AA436" s="47" t="n">
        <v>7</v>
      </c>
      <c r="AB436" s="47" t="n">
        <v>0</v>
      </c>
      <c r="AC436" s="47" t="n">
        <v>0</v>
      </c>
      <c r="AD436" s="48" t="n">
        <v>30</v>
      </c>
      <c r="AE436" s="46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8"/>
    </row>
    <row r="437" customFormat="false" ht="15" hidden="false" customHeight="false" outlineLevel="0" collapsed="false">
      <c r="A437" s="24"/>
      <c r="B437" s="32" t="s">
        <v>409</v>
      </c>
      <c r="C437" s="26" t="n">
        <v>1</v>
      </c>
      <c r="D437" s="45" t="n">
        <v>77</v>
      </c>
      <c r="E437" s="46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8"/>
      <c r="R437" s="46" t="n">
        <v>77</v>
      </c>
      <c r="S437" s="47" t="n">
        <v>77</v>
      </c>
      <c r="T437" s="47" t="n">
        <v>2</v>
      </c>
      <c r="U437" s="47" t="n">
        <v>10</v>
      </c>
      <c r="V437" s="47" t="n">
        <v>11</v>
      </c>
      <c r="W437" s="47" t="n">
        <v>38</v>
      </c>
      <c r="X437" s="47" t="n">
        <v>6</v>
      </c>
      <c r="Y437" s="47" t="n">
        <v>30</v>
      </c>
      <c r="Z437" s="47" t="n">
        <v>6</v>
      </c>
      <c r="AA437" s="47" t="n">
        <v>6</v>
      </c>
      <c r="AB437" s="47" t="n">
        <v>3</v>
      </c>
      <c r="AC437" s="47"/>
      <c r="AD437" s="48" t="n">
        <v>11</v>
      </c>
      <c r="AE437" s="46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8"/>
    </row>
    <row r="438" customFormat="false" ht="15" hidden="false" customHeight="false" outlineLevel="0" collapsed="false">
      <c r="A438" s="24"/>
      <c r="B438" s="32" t="s">
        <v>410</v>
      </c>
      <c r="C438" s="26" t="n">
        <v>1</v>
      </c>
      <c r="D438" s="45" t="n">
        <v>61</v>
      </c>
      <c r="E438" s="46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8"/>
      <c r="R438" s="46" t="n">
        <v>59</v>
      </c>
      <c r="S438" s="47" t="n">
        <v>59</v>
      </c>
      <c r="T438" s="47" t="n">
        <v>3</v>
      </c>
      <c r="U438" s="47" t="n">
        <v>1</v>
      </c>
      <c r="V438" s="47" t="n">
        <v>2</v>
      </c>
      <c r="W438" s="47" t="n">
        <v>0</v>
      </c>
      <c r="X438" s="47" t="n">
        <v>1</v>
      </c>
      <c r="Y438" s="47" t="n">
        <v>23</v>
      </c>
      <c r="Z438" s="47" t="n">
        <v>16</v>
      </c>
      <c r="AA438" s="47" t="n">
        <v>4</v>
      </c>
      <c r="AB438" s="47" t="n">
        <v>0</v>
      </c>
      <c r="AC438" s="47" t="n">
        <v>0</v>
      </c>
      <c r="AD438" s="48" t="n">
        <v>11</v>
      </c>
      <c r="AE438" s="46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8"/>
    </row>
    <row r="439" customFormat="false" ht="15" hidden="false" customHeight="false" outlineLevel="0" collapsed="false">
      <c r="A439" s="24"/>
      <c r="B439" s="32" t="s">
        <v>411</v>
      </c>
      <c r="C439" s="26" t="n">
        <v>1</v>
      </c>
      <c r="D439" s="45" t="n">
        <v>83</v>
      </c>
      <c r="E439" s="46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8"/>
      <c r="R439" s="46" t="n">
        <v>83</v>
      </c>
      <c r="S439" s="47" t="n">
        <v>83</v>
      </c>
      <c r="T439" s="47" t="n">
        <v>7</v>
      </c>
      <c r="U439" s="47" t="n">
        <v>7</v>
      </c>
      <c r="V439" s="47" t="n">
        <v>3</v>
      </c>
      <c r="W439" s="47" t="n">
        <v>4</v>
      </c>
      <c r="X439" s="47" t="n">
        <v>1</v>
      </c>
      <c r="Y439" s="47" t="n">
        <v>35</v>
      </c>
      <c r="Z439" s="47" t="n">
        <v>15</v>
      </c>
      <c r="AA439" s="47" t="n">
        <v>2</v>
      </c>
      <c r="AB439" s="47" t="n">
        <f aca="false">-AC439-AC1158</f>
        <v>-0</v>
      </c>
      <c r="AC439" s="47" t="n">
        <v>0</v>
      </c>
      <c r="AD439" s="48" t="n">
        <v>28</v>
      </c>
      <c r="AE439" s="46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8"/>
    </row>
    <row r="440" customFormat="false" ht="15" hidden="false" customHeight="false" outlineLevel="0" collapsed="false">
      <c r="A440" s="24"/>
      <c r="B440" s="32" t="s">
        <v>412</v>
      </c>
      <c r="C440" s="26" t="n">
        <v>1</v>
      </c>
      <c r="D440" s="27" t="n">
        <v>86</v>
      </c>
      <c r="E440" s="28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9"/>
      <c r="R440" s="28" t="n">
        <v>83</v>
      </c>
      <c r="S440" s="26" t="n">
        <v>83</v>
      </c>
      <c r="T440" s="26" t="n">
        <v>4</v>
      </c>
      <c r="U440" s="26" t="n">
        <v>5</v>
      </c>
      <c r="V440" s="26" t="n">
        <v>28</v>
      </c>
      <c r="W440" s="26" t="n">
        <v>27</v>
      </c>
      <c r="X440" s="26" t="n">
        <v>31</v>
      </c>
      <c r="Y440" s="26" t="n">
        <v>19</v>
      </c>
      <c r="Z440" s="26" t="n">
        <v>14</v>
      </c>
      <c r="AA440" s="26" t="n">
        <v>5</v>
      </c>
      <c r="AB440" s="26" t="n">
        <v>2</v>
      </c>
      <c r="AC440" s="26"/>
      <c r="AD440" s="29" t="n">
        <v>3</v>
      </c>
      <c r="AE440" s="28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9"/>
    </row>
    <row r="441" customFormat="false" ht="15" hidden="false" customHeight="false" outlineLevel="0" collapsed="false">
      <c r="A441" s="24"/>
      <c r="B441" s="32" t="s">
        <v>413</v>
      </c>
      <c r="C441" s="26" t="n">
        <v>1</v>
      </c>
      <c r="D441" s="45" t="n">
        <v>49</v>
      </c>
      <c r="E441" s="46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8"/>
      <c r="R441" s="46" t="n">
        <v>49</v>
      </c>
      <c r="S441" s="47" t="n">
        <v>49</v>
      </c>
      <c r="T441" s="47" t="n">
        <v>4</v>
      </c>
      <c r="U441" s="47" t="n">
        <v>6</v>
      </c>
      <c r="V441" s="47" t="n">
        <v>9</v>
      </c>
      <c r="W441" s="47" t="n">
        <v>14</v>
      </c>
      <c r="X441" s="47" t="n">
        <v>3</v>
      </c>
      <c r="Y441" s="47" t="n">
        <v>7</v>
      </c>
      <c r="Z441" s="47" t="n">
        <v>6</v>
      </c>
      <c r="AA441" s="47" t="n">
        <v>2</v>
      </c>
      <c r="AB441" s="47"/>
      <c r="AC441" s="47"/>
      <c r="AD441" s="48" t="n">
        <v>13</v>
      </c>
      <c r="AE441" s="46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8"/>
    </row>
    <row r="442" customFormat="false" ht="15" hidden="false" customHeight="false" outlineLevel="0" collapsed="false">
      <c r="A442" s="24"/>
      <c r="B442" s="32" t="s">
        <v>414</v>
      </c>
      <c r="C442" s="26" t="n">
        <v>1</v>
      </c>
      <c r="D442" s="27" t="n">
        <v>49</v>
      </c>
      <c r="E442" s="28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9"/>
      <c r="R442" s="28" t="n">
        <v>49</v>
      </c>
      <c r="S442" s="26" t="n">
        <v>49</v>
      </c>
      <c r="T442" s="26" t="n">
        <v>29</v>
      </c>
      <c r="U442" s="26" t="n">
        <v>21</v>
      </c>
      <c r="V442" s="26" t="n">
        <v>13</v>
      </c>
      <c r="W442" s="26" t="n">
        <v>4</v>
      </c>
      <c r="X442" s="26" t="n">
        <v>12</v>
      </c>
      <c r="Y442" s="26" t="n">
        <v>3</v>
      </c>
      <c r="Z442" s="26" t="n">
        <v>6</v>
      </c>
      <c r="AA442" s="26" t="n">
        <v>3</v>
      </c>
      <c r="AB442" s="26"/>
      <c r="AC442" s="26"/>
      <c r="AD442" s="29" t="n">
        <v>7</v>
      </c>
      <c r="AE442" s="28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9"/>
    </row>
    <row r="443" customFormat="false" ht="15" hidden="false" customHeight="false" outlineLevel="0" collapsed="false">
      <c r="A443" s="24"/>
      <c r="B443" s="32" t="s">
        <v>415</v>
      </c>
      <c r="C443" s="26" t="n">
        <v>1</v>
      </c>
      <c r="D443" s="45" t="n">
        <v>38</v>
      </c>
      <c r="E443" s="46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8"/>
      <c r="R443" s="46" t="n">
        <v>37</v>
      </c>
      <c r="S443" s="47" t="n">
        <v>37</v>
      </c>
      <c r="T443" s="47" t="n">
        <v>11</v>
      </c>
      <c r="U443" s="47" t="n">
        <v>5</v>
      </c>
      <c r="V443" s="47" t="n">
        <v>3</v>
      </c>
      <c r="W443" s="47" t="n">
        <v>8</v>
      </c>
      <c r="X443" s="47"/>
      <c r="Y443" s="47" t="n">
        <v>16</v>
      </c>
      <c r="Z443" s="47" t="n">
        <v>1</v>
      </c>
      <c r="AA443" s="47"/>
      <c r="AB443" s="47"/>
      <c r="AC443" s="47"/>
      <c r="AD443" s="48"/>
      <c r="AE443" s="46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8"/>
    </row>
    <row r="444" customFormat="false" ht="15" hidden="false" customHeight="false" outlineLevel="0" collapsed="false">
      <c r="A444" s="24"/>
      <c r="B444" s="32" t="s">
        <v>416</v>
      </c>
      <c r="C444" s="26" t="n">
        <v>1</v>
      </c>
      <c r="D444" s="45" t="n">
        <v>27</v>
      </c>
      <c r="E444" s="46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8"/>
      <c r="R444" s="46" t="n">
        <v>27</v>
      </c>
      <c r="S444" s="47" t="n">
        <v>27</v>
      </c>
      <c r="T444" s="47" t="n">
        <v>10</v>
      </c>
      <c r="U444" s="47" t="n">
        <v>3</v>
      </c>
      <c r="V444" s="47" t="n">
        <v>0</v>
      </c>
      <c r="W444" s="47" t="n">
        <v>18</v>
      </c>
      <c r="X444" s="47" t="n">
        <v>0</v>
      </c>
      <c r="Y444" s="47" t="n">
        <v>9</v>
      </c>
      <c r="Z444" s="47" t="n">
        <v>0</v>
      </c>
      <c r="AA444" s="47" t="n">
        <v>0</v>
      </c>
      <c r="AB444" s="47" t="n">
        <v>0</v>
      </c>
      <c r="AC444" s="47" t="n">
        <v>0</v>
      </c>
      <c r="AD444" s="48" t="n">
        <v>0</v>
      </c>
      <c r="AE444" s="46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8"/>
    </row>
    <row r="445" customFormat="false" ht="15" hidden="false" customHeight="false" outlineLevel="0" collapsed="false">
      <c r="A445" s="24"/>
      <c r="B445" s="32" t="s">
        <v>417</v>
      </c>
      <c r="C445" s="26" t="n">
        <v>1</v>
      </c>
      <c r="D445" s="27" t="n">
        <v>45</v>
      </c>
      <c r="E445" s="28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9"/>
      <c r="R445" s="28" t="n">
        <v>45</v>
      </c>
      <c r="S445" s="26" t="n">
        <v>45</v>
      </c>
      <c r="T445" s="26" t="n">
        <v>10</v>
      </c>
      <c r="U445" s="26" t="n">
        <v>10</v>
      </c>
      <c r="V445" s="26" t="n">
        <v>19</v>
      </c>
      <c r="W445" s="26"/>
      <c r="X445" s="26" t="n">
        <v>4</v>
      </c>
      <c r="Y445" s="26" t="n">
        <v>24</v>
      </c>
      <c r="Z445" s="26" t="n">
        <v>9</v>
      </c>
      <c r="AA445" s="26" t="n">
        <v>2</v>
      </c>
      <c r="AB445" s="26"/>
      <c r="AC445" s="26"/>
      <c r="AD445" s="29"/>
      <c r="AE445" s="28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9"/>
    </row>
    <row r="446" customFormat="false" ht="15" hidden="false" customHeight="false" outlineLevel="0" collapsed="false">
      <c r="A446" s="24"/>
      <c r="B446" s="32" t="s">
        <v>418</v>
      </c>
      <c r="C446" s="26" t="n">
        <v>1</v>
      </c>
      <c r="D446" s="27" t="n">
        <v>9</v>
      </c>
      <c r="E446" s="28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9"/>
      <c r="R446" s="28" t="n">
        <v>9</v>
      </c>
      <c r="S446" s="26" t="n">
        <v>9</v>
      </c>
      <c r="T446" s="26" t="n">
        <v>1</v>
      </c>
      <c r="U446" s="26" t="n">
        <v>1</v>
      </c>
      <c r="V446" s="26" t="n">
        <v>4</v>
      </c>
      <c r="W446" s="26" t="n">
        <v>3</v>
      </c>
      <c r="X446" s="26"/>
      <c r="Y446" s="26" t="n">
        <v>4</v>
      </c>
      <c r="Z446" s="26"/>
      <c r="AA446" s="26"/>
      <c r="AB446" s="26"/>
      <c r="AC446" s="26"/>
      <c r="AD446" s="29"/>
      <c r="AE446" s="28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9"/>
    </row>
    <row r="447" customFormat="false" ht="15" hidden="false" customHeight="false" outlineLevel="0" collapsed="false">
      <c r="A447" s="24"/>
      <c r="B447" s="32" t="s">
        <v>419</v>
      </c>
      <c r="C447" s="26" t="n">
        <v>1</v>
      </c>
      <c r="D447" s="49" t="n">
        <v>6</v>
      </c>
      <c r="E447" s="50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2"/>
      <c r="R447" s="50" t="n">
        <v>6</v>
      </c>
      <c r="S447" s="51" t="n">
        <v>6</v>
      </c>
      <c r="T447" s="51"/>
      <c r="U447" s="51"/>
      <c r="V447" s="51" t="n">
        <v>3</v>
      </c>
      <c r="W447" s="51" t="n">
        <v>4</v>
      </c>
      <c r="X447" s="51" t="n">
        <v>4</v>
      </c>
      <c r="Y447" s="51"/>
      <c r="Z447" s="51" t="n">
        <v>1</v>
      </c>
      <c r="AA447" s="51"/>
      <c r="AB447" s="51"/>
      <c r="AC447" s="51"/>
      <c r="AD447" s="52"/>
      <c r="AE447" s="50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2"/>
    </row>
    <row r="448" customFormat="false" ht="15" hidden="false" customHeight="false" outlineLevel="0" collapsed="false">
      <c r="A448" s="24"/>
      <c r="B448" s="32" t="s">
        <v>420</v>
      </c>
      <c r="C448" s="26" t="n">
        <v>1</v>
      </c>
      <c r="D448" s="27" t="n">
        <v>10</v>
      </c>
      <c r="E448" s="28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9"/>
      <c r="R448" s="28" t="n">
        <v>10</v>
      </c>
      <c r="S448" s="26" t="n">
        <v>10</v>
      </c>
      <c r="T448" s="26"/>
      <c r="U448" s="26" t="n">
        <v>4</v>
      </c>
      <c r="V448" s="26" t="n">
        <v>5</v>
      </c>
      <c r="W448" s="26"/>
      <c r="X448" s="26"/>
      <c r="Y448" s="26" t="n">
        <v>1</v>
      </c>
      <c r="Z448" s="26" t="n">
        <v>5</v>
      </c>
      <c r="AA448" s="26"/>
      <c r="AB448" s="26"/>
      <c r="AC448" s="26"/>
      <c r="AD448" s="29" t="n">
        <v>5</v>
      </c>
      <c r="AE448" s="28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9"/>
    </row>
    <row r="449" customFormat="false" ht="15" hidden="false" customHeight="false" outlineLevel="0" collapsed="false">
      <c r="A449" s="24"/>
      <c r="B449" s="32" t="s">
        <v>421</v>
      </c>
      <c r="C449" s="26" t="n">
        <v>1</v>
      </c>
      <c r="D449" s="45" t="n">
        <v>9</v>
      </c>
      <c r="E449" s="46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8"/>
      <c r="R449" s="46" t="n">
        <v>9</v>
      </c>
      <c r="S449" s="47" t="n">
        <v>9</v>
      </c>
      <c r="T449" s="47" t="n">
        <v>0</v>
      </c>
      <c r="U449" s="47" t="n">
        <v>0</v>
      </c>
      <c r="V449" s="47" t="n">
        <v>1</v>
      </c>
      <c r="W449" s="47" t="n">
        <v>0</v>
      </c>
      <c r="X449" s="47" t="n">
        <v>1</v>
      </c>
      <c r="Y449" s="47" t="n">
        <v>9</v>
      </c>
      <c r="Z449" s="47" t="n">
        <v>0</v>
      </c>
      <c r="AA449" s="47" t="n">
        <v>0</v>
      </c>
      <c r="AB449" s="47" t="n">
        <v>0</v>
      </c>
      <c r="AC449" s="47" t="n">
        <v>0</v>
      </c>
      <c r="AD449" s="48" t="n">
        <v>0</v>
      </c>
      <c r="AE449" s="46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8"/>
    </row>
    <row r="450" customFormat="false" ht="15" hidden="false" customHeight="false" outlineLevel="0" collapsed="false">
      <c r="A450" s="24"/>
      <c r="B450" s="32" t="s">
        <v>422</v>
      </c>
      <c r="C450" s="26" t="n">
        <v>1</v>
      </c>
      <c r="D450" s="45" t="n">
        <v>17</v>
      </c>
      <c r="E450" s="46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8"/>
      <c r="R450" s="46" t="n">
        <v>17</v>
      </c>
      <c r="S450" s="47" t="n">
        <v>17</v>
      </c>
      <c r="T450" s="47"/>
      <c r="U450" s="47"/>
      <c r="V450" s="47" t="n">
        <v>7</v>
      </c>
      <c r="W450" s="47" t="n">
        <v>8</v>
      </c>
      <c r="X450" s="47"/>
      <c r="Y450" s="47" t="n">
        <v>3</v>
      </c>
      <c r="Z450" s="47" t="n">
        <v>1</v>
      </c>
      <c r="AA450" s="47"/>
      <c r="AB450" s="47"/>
      <c r="AC450" s="47"/>
      <c r="AD450" s="48" t="n">
        <v>2</v>
      </c>
      <c r="AE450" s="46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8"/>
    </row>
    <row r="451" customFormat="false" ht="25.5" hidden="false" customHeight="false" outlineLevel="0" collapsed="false">
      <c r="A451" s="24"/>
      <c r="B451" s="32" t="s">
        <v>423</v>
      </c>
      <c r="C451" s="26" t="n">
        <v>1</v>
      </c>
      <c r="D451" s="45" t="n">
        <v>69</v>
      </c>
      <c r="E451" s="46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8"/>
      <c r="R451" s="46" t="n">
        <v>69</v>
      </c>
      <c r="S451" s="47" t="n">
        <v>69</v>
      </c>
      <c r="T451" s="47" t="n">
        <v>42</v>
      </c>
      <c r="U451" s="47" t="n">
        <v>33</v>
      </c>
      <c r="V451" s="47" t="n">
        <v>27</v>
      </c>
      <c r="W451" s="47" t="n">
        <v>0</v>
      </c>
      <c r="X451" s="47" t="n">
        <v>0</v>
      </c>
      <c r="Y451" s="47" t="n">
        <v>0</v>
      </c>
      <c r="Z451" s="47" t="n">
        <v>0</v>
      </c>
      <c r="AA451" s="47" t="n">
        <v>0</v>
      </c>
      <c r="AB451" s="47" t="n">
        <v>0</v>
      </c>
      <c r="AC451" s="47" t="n">
        <v>0</v>
      </c>
      <c r="AD451" s="48" t="n">
        <v>36</v>
      </c>
      <c r="AE451" s="46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8"/>
    </row>
    <row r="452" customFormat="false" ht="15" hidden="false" customHeight="false" outlineLevel="0" collapsed="false">
      <c r="A452" s="24"/>
      <c r="B452" s="30" t="s">
        <v>55</v>
      </c>
      <c r="C452" s="26" t="n">
        <f aca="false">SUM(C406:C451)</f>
        <v>46</v>
      </c>
      <c r="D452" s="27" t="n">
        <f aca="false">SUM(D406:D451)</f>
        <v>2405</v>
      </c>
      <c r="E452" s="28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9"/>
      <c r="R452" s="28" t="n">
        <f aca="false">SUM(R406:R451)</f>
        <v>2371</v>
      </c>
      <c r="S452" s="26" t="n">
        <f aca="false">SUM(S406:S451)</f>
        <v>2371</v>
      </c>
      <c r="T452" s="26" t="n">
        <f aca="false">SUM(T406:T451)</f>
        <v>258</v>
      </c>
      <c r="U452" s="26" t="n">
        <f aca="false">SUM(U406:U451)</f>
        <v>219</v>
      </c>
      <c r="V452" s="26" t="n">
        <f aca="false">SUM(V406:V451)</f>
        <v>482</v>
      </c>
      <c r="W452" s="26" t="n">
        <f aca="false">SUM(W406:W451)</f>
        <v>432</v>
      </c>
      <c r="X452" s="26" t="n">
        <f aca="false">SUM(X406:X451)</f>
        <v>223</v>
      </c>
      <c r="Y452" s="26" t="n">
        <f aca="false">SUM(Y406:Y451)</f>
        <v>945</v>
      </c>
      <c r="Z452" s="26" t="n">
        <f aca="false">SUM(Z406:Z451)</f>
        <v>322</v>
      </c>
      <c r="AA452" s="26" t="n">
        <f aca="false">SUM(AA406:AA451)</f>
        <v>207</v>
      </c>
      <c r="AB452" s="26" t="n">
        <f aca="false">SUM(AB406:AB451)</f>
        <v>15</v>
      </c>
      <c r="AC452" s="26" t="n">
        <f aca="false">SUM(AC406:AC451)</f>
        <v>4</v>
      </c>
      <c r="AD452" s="29" t="n">
        <f aca="false">SUM(AD406:AD451)</f>
        <v>445</v>
      </c>
      <c r="AE452" s="28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9"/>
    </row>
    <row r="453" customFormat="false" ht="15" hidden="false" customHeight="false" outlineLevel="0" collapsed="false">
      <c r="A453" s="24"/>
      <c r="B453" s="30" t="s">
        <v>56</v>
      </c>
      <c r="C453" s="26" t="n">
        <v>47</v>
      </c>
      <c r="D453" s="27" t="n">
        <v>46</v>
      </c>
      <c r="E453" s="28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9"/>
      <c r="R453" s="28" t="n">
        <v>46</v>
      </c>
      <c r="S453" s="26" t="n">
        <v>46</v>
      </c>
      <c r="T453" s="26" t="n">
        <v>39</v>
      </c>
      <c r="U453" s="26" t="n">
        <v>39</v>
      </c>
      <c r="V453" s="26" t="n">
        <v>44</v>
      </c>
      <c r="W453" s="26" t="n">
        <v>34</v>
      </c>
      <c r="X453" s="26" t="n">
        <v>33</v>
      </c>
      <c r="Y453" s="26" t="n">
        <v>41</v>
      </c>
      <c r="Z453" s="26" t="n">
        <v>39</v>
      </c>
      <c r="AA453" s="26" t="n">
        <v>34</v>
      </c>
      <c r="AB453" s="26" t="n">
        <v>7</v>
      </c>
      <c r="AC453" s="26" t="n">
        <v>2</v>
      </c>
      <c r="AD453" s="29" t="n">
        <v>35</v>
      </c>
      <c r="AE453" s="28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9"/>
    </row>
    <row r="454" customFormat="false" ht="15" hidden="false" customHeight="false" outlineLevel="0" collapsed="false">
      <c r="A454" s="24"/>
      <c r="B454" s="30" t="s">
        <v>119</v>
      </c>
      <c r="C454" s="26" t="n">
        <v>103</v>
      </c>
      <c r="D454" s="27" t="n">
        <v>103</v>
      </c>
      <c r="E454" s="28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9"/>
      <c r="R454" s="28" t="n">
        <v>103</v>
      </c>
      <c r="S454" s="26" t="n">
        <v>103</v>
      </c>
      <c r="T454" s="26" t="n">
        <v>83</v>
      </c>
      <c r="U454" s="26" t="n">
        <v>82</v>
      </c>
      <c r="V454" s="26" t="n">
        <v>95</v>
      </c>
      <c r="W454" s="26" t="n">
        <v>76</v>
      </c>
      <c r="X454" s="26" t="n">
        <v>68</v>
      </c>
      <c r="Y454" s="26" t="n">
        <v>91</v>
      </c>
      <c r="Z454" s="26" t="n">
        <v>86</v>
      </c>
      <c r="AA454" s="26" t="n">
        <v>73</v>
      </c>
      <c r="AB454" s="26" t="n">
        <v>9</v>
      </c>
      <c r="AC454" s="26" t="n">
        <v>3</v>
      </c>
      <c r="AD454" s="29" t="n">
        <v>77</v>
      </c>
      <c r="AE454" s="28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9"/>
    </row>
    <row r="455" customFormat="false" ht="15" hidden="false" customHeight="false" outlineLevel="0" collapsed="false">
      <c r="A455" s="24"/>
      <c r="B455" s="53" t="s">
        <v>424</v>
      </c>
      <c r="C455" s="54" t="n">
        <f aca="false">C28+C44+C64+C77+C86+C100+C113+C153+C171+C189+C197+C229+C239+C258+C280+C299+C326+C338+C354+C364+C383+C402+C452</f>
        <v>320</v>
      </c>
      <c r="D455" s="55" t="n">
        <f aca="false">D28+D44+D64+D77+D86+D100+D113+D153+D171+D189+D197+D229+D239+D258+D280+D299+D326+D338+D354+D364+D383+D402+D452</f>
        <v>6502</v>
      </c>
      <c r="E455" s="56" t="n">
        <f aca="false">E28+E44+E64+E77+E86+E100+E113+E153+E171+E189+E197+E229+E239+E258+E280+E299+E326+E338+E354+E364+E383+E402+E452</f>
        <v>0</v>
      </c>
      <c r="F455" s="54" t="n">
        <f aca="false">F28+F44+F64+F77+F86+F100+F113+F153+F171+F189+F197+F229+F239+F258+F280+F299+F326+F338+F354+F364+F383+F402+F452</f>
        <v>0</v>
      </c>
      <c r="G455" s="54" t="n">
        <f aca="false">G28+G44+G64+G77+G86+G100+G113+G153+G171+G189+G197+G229+G239+G258+G280+G299+G326+G338+G354+G364+G383+G402+G452</f>
        <v>0</v>
      </c>
      <c r="H455" s="54" t="n">
        <f aca="false">H28+H44+H64+H77+H86+H100+H113+H153+H171+H189+H197+H229+H239+H258+H280+H299+H326+H338+H354+H364+H383+H402+H452</f>
        <v>0</v>
      </c>
      <c r="I455" s="54" t="n">
        <f aca="false">I28+I44+I64+I77+I86+I100+I113+I153+I171+I189+I197+I229+I239+I258+I280+I299+I326+I338+I354+I364+I383+I402+I452</f>
        <v>0</v>
      </c>
      <c r="J455" s="54" t="n">
        <f aca="false">J28+J44+J64+J77+J86+J100+J113+J153+J171+J189+J197+J229+J239+J258+J280+J299+J326+J338+J354+J364+J383+J402+J452</f>
        <v>0</v>
      </c>
      <c r="K455" s="54" t="n">
        <f aca="false">K28+K44+K64+K77+K86+K100+K113+K153+K171+K189+K197+K229+K239+K258+K280+K299+K326+K338+K354+K364+K383+K402+K452</f>
        <v>0</v>
      </c>
      <c r="L455" s="54" t="n">
        <f aca="false">L28+L44+L64+L77+L86+L100+L113+L153+L171+L189+L197+L229+L239+L258+L280+L299+L326+L338+L354+L364+L383+L402+L452</f>
        <v>0</v>
      </c>
      <c r="M455" s="54" t="n">
        <f aca="false">M28+M44+M64+M77+M86+M100+M113+M153+M171+M189+M197+M229+M239+M258+M280+M299+M326+M338+M354+M364+M383+M402+M452</f>
        <v>0</v>
      </c>
      <c r="N455" s="54" t="n">
        <f aca="false">N28+N44+N64+N77+N86+N100+N113+N153+N171+N189+N197+N229+N239+N258+N280+N299+N326+N338+N354+N364+N383+N402+N452</f>
        <v>0</v>
      </c>
      <c r="O455" s="54" t="n">
        <f aca="false">O28+O44+O64+O77+O86+O100+O113+O153+O171+O189+O197+O229+O239+O258+O280+O299+O326+O338+O354+O364+O383+O402+O452</f>
        <v>0</v>
      </c>
      <c r="P455" s="54" t="n">
        <f aca="false">P28+P44+P64+P77+P86+P100+P113+P153+P171+P189+P197+P229+P239+P258+P280+P299+P326+P338+P354+P364+P383+P402+P452</f>
        <v>0</v>
      </c>
      <c r="Q455" s="57" t="n">
        <f aca="false">Q28+Q44+Q64+Q77+Q86+Q100+Q113+Q153+Q171+Q189+Q197+Q229+Q239+Q258+Q280+Q299+Q326+Q338+Q354+Q364+Q383+Q402+Q452</f>
        <v>0</v>
      </c>
      <c r="R455" s="56" t="n">
        <f aca="false">R28+R44+R64+R77+R86+R100+R113+R153+R171+R189+R197+R229+R239+R258+R280+R299+R326+R338+R354+R364+R383+R402+R452</f>
        <v>6425</v>
      </c>
      <c r="S455" s="54" t="n">
        <f aca="false">S28+S44+S64+S77+S86+S100+S113+S153+S171+S189+S197+S229+S239+S258+S280+S299+S326+S338+S354+S364+S383+S402+S452</f>
        <v>6424</v>
      </c>
      <c r="T455" s="54" t="n">
        <f aca="false">T28+T44+T64+T77+T86+T100+T113+T153+T171+T189+T197+T229+T239+T258+T280+T299+T326+T338+T354+T364+T383+T402+T452</f>
        <v>410</v>
      </c>
      <c r="U455" s="54" t="n">
        <f aca="false">U28+U44+U64+U77+U86+U100+U113+U153+U171+U189+U197+U229+U239+U258+U280+U299+U326+U338+U354+U364+U383+U402+U452</f>
        <v>420</v>
      </c>
      <c r="V455" s="54" t="n">
        <f aca="false">V28+V44+V64+V77+V86+V100+V113+V153+V171+V189+V197+V229+V239+V258+V280+V299+V326+V338+V354+V364+V383+V402+V452</f>
        <v>1523</v>
      </c>
      <c r="W455" s="54" t="n">
        <f aca="false">W28+W44+W64+W77+W86+W100+W113+W153+W171+W189+W197+W229+W239+W258+W280+W299+W326+W338+W354+W364+W383+W402+W452</f>
        <v>1075</v>
      </c>
      <c r="X455" s="54" t="n">
        <f aca="false">X28+X44+X64+X77+X86+X100+X113+X153+X171+X189+X197+X229+X239+X258+X280+X299+X326+X338+X354+X364+X383+X402+X452</f>
        <v>562</v>
      </c>
      <c r="Y455" s="54" t="n">
        <f aca="false">Y28+Y44+Y64+Y77+Y86+Y100+Y113+Y153+Y171+Y189+Y197+Y229+Y239+Y258+Y280+Y299+Y326+Y338+Y354+Y364+Y383+Y402+Y452</f>
        <v>2153</v>
      </c>
      <c r="Z455" s="54" t="n">
        <f aca="false">Z28+Z44+Z64+Z77+Z86+Z100+Z113+Z153+Z171+Z189+Z197+Z229+Z239+Z258+Z280+Z299+Z326+Z338+Z354+Z364+Z383+Z402+Z452</f>
        <v>653</v>
      </c>
      <c r="AA455" s="54" t="n">
        <f aca="false">AA28+AA44+AA64+AA77+AA86+AA100+AA113+AA153+AA171+AA189+AA197+AA229+AA239+AA258+AA280+AA299+AA326+AA338+AA354+AA364+AA383+AA402+AA452</f>
        <v>269</v>
      </c>
      <c r="AB455" s="54" t="n">
        <f aca="false">AB28+AB44+AB64+AB77+AB86+AB100+AB113+AB153+AB171+AB189+AB197+AB229+AB239+AB258+AB280+AB299+AB326+AB338+AB354+AB364+AB383+AB402+AB452</f>
        <v>22</v>
      </c>
      <c r="AC455" s="54" t="n">
        <f aca="false">AC28+AC44+AC64+AC77+AC86+AC100+AC113+AC153+AC171+AC189+AC197+AC229+AC239+AC258+AC280+AC299+AC326+AC338+AC354+AC364+AC383+AC402+AC452</f>
        <v>4</v>
      </c>
      <c r="AD455" s="57" t="n">
        <f aca="false">AD28+AD44+AD64+AD77+AD86+AD100+AD113+AD153+AD171+AD189+AD197+AD229+AD239+AD258+AD280+AD299+AD326+AD338+AD354+AD364+AD383+AD402+AD452</f>
        <v>746</v>
      </c>
      <c r="AE455" s="56" t="n">
        <f aca="false">AE28+AE44+AE64+AE77+AE86+AE100+AE113+AE153+AE171+AE189+AE197+AE229+AE239+AE258+AE280+AE299+AE326+AE338+AE354+AE364+AE383+AE402+AE452</f>
        <v>0</v>
      </c>
      <c r="AF455" s="54" t="n">
        <f aca="false">AF28+AF44+AF64+AF77+AF86+AF100+AF113+AF153+AF171+AF189+AF197+AF229+AF239+AF258+AF280+AF299+AF326+AF338+AF354+AF364+AF383+AF402+AF452</f>
        <v>0</v>
      </c>
      <c r="AG455" s="54" t="n">
        <f aca="false">AG28+AG44+AG64+AG77+AG86+AG100+AG113+AG153+AG171+AG189+AG197+AG229+AG239+AG258+AG280+AG299+AG326+AG338+AG354+AG364+AG383+AG402+AG452</f>
        <v>0</v>
      </c>
      <c r="AH455" s="54" t="n">
        <f aca="false">AH28+AH44+AH64+AH77+AH86+AH100+AH113+AH153+AH171+AH189+AH197+AH229+AH239+AH258+AH280+AH299+AH326+AH338+AH354+AH364+AH383+AH402+AH452</f>
        <v>0</v>
      </c>
      <c r="AI455" s="54" t="n">
        <f aca="false">AI28+AI44+AI64+AI77+AI86+AI100+AI113+AI153+AI171+AI189+AI197+AI229+AI239+AI258+AI280+AI299+AI326+AI338+AI354+AI364+AI383+AI402+AI452</f>
        <v>0</v>
      </c>
      <c r="AJ455" s="54" t="n">
        <f aca="false">AJ28+AJ44+AJ64+AJ77+AJ86+AJ100+AJ113+AJ153+AJ171+AJ189+AJ197+AJ229+AJ239+AJ258+AJ280+AJ299+AJ326+AJ338+AJ354+AJ364+AJ383+AJ402+AJ452</f>
        <v>0</v>
      </c>
      <c r="AK455" s="54" t="n">
        <f aca="false">AK28+AK44+AK64+AK77+AK86+AK100+AK113+AK153+AK171+AK189+AK197+AK229+AK239+AK258+AK280+AK299+AK326+AK338+AK354+AK364+AK383+AK402+AK452</f>
        <v>0</v>
      </c>
      <c r="AL455" s="54" t="n">
        <f aca="false">AL28+AL44+AL64+AL77+AL86+AL100+AL113+AL153+AL171+AL189+AL197+AL229+AL239+AL258+AL280+AL299+AL326+AL338+AL354+AL364+AL383+AL402+AL452</f>
        <v>0</v>
      </c>
      <c r="AM455" s="54" t="n">
        <f aca="false">AM28+AM44+AM64+AM77+AM86+AM100+AM113+AM153+AM171+AM189+AM197+AM229+AM239+AM258+AM280+AM299+AM326+AM338+AM354+AM364+AM383+AM402+AM452</f>
        <v>0</v>
      </c>
      <c r="AN455" s="54" t="n">
        <f aca="false">AN28+AN44+AN64+AN77+AN86+AN100+AN113+AN153+AN171+AN189+AN197+AN229+AN239+AN258+AN280+AN299+AN326+AN338+AN354+AN364+AN383+AN402+AN452</f>
        <v>0</v>
      </c>
      <c r="AO455" s="54" t="n">
        <f aca="false">AO28+AO44+AO64+AO77+AO86+AO100+AO113+AO153+AO171+AO189+AO197+AO229+AO239+AO258+AO280+AO299+AO326+AO338+AO354+AO364+AO383+AO402+AO452</f>
        <v>0</v>
      </c>
      <c r="AP455" s="54" t="n">
        <f aca="false">AP28+AP44+AP64+AP77+AP86+AP100+AP113+AP153+AP171+AP189+AP197+AP229+AP239+AP258+AP280+AP299+AP326+AP338+AP354+AP364+AP383+AP402+AP452</f>
        <v>0</v>
      </c>
      <c r="AQ455" s="57" t="n">
        <f aca="false">AQ28+AQ44+AQ64+AQ77+AQ86+AQ100+AQ113+AQ153+AQ171+AQ189+AQ197+AQ229+AQ239+AQ258+AQ280+AQ299+AQ326+AQ338+AQ354+AQ364+AQ383+AQ402+AQ452</f>
        <v>0</v>
      </c>
    </row>
    <row r="456" customFormat="false" ht="15.75" hidden="false" customHeight="false" outlineLevel="0" collapsed="false">
      <c r="A456" s="24"/>
      <c r="B456" s="53" t="s">
        <v>425</v>
      </c>
      <c r="C456" s="54" t="n">
        <f aca="false">C29+C45+C65+C78+C87+C101+C114+C154+C172+C190+C198+C230+C240+C259+C281+C300+C327+C339+C355+C365+C384+C403+C453</f>
        <v>364</v>
      </c>
      <c r="D456" s="55" t="n">
        <f aca="false">D29+D45+D65+D78+D87+D101+D114+D154+D172+D190+D198+D230+D240+D259+D281+D300+D327+D339+D355+D365+D384+D403+D453</f>
        <v>363</v>
      </c>
      <c r="E456" s="58" t="n">
        <f aca="false">E29+E45+E65+E78+E87+E101+E114+E154+E172+E190+E198+E230+E240+E259+E281+E300+E327+E339+E355+E365+E384+E403+E453</f>
        <v>0</v>
      </c>
      <c r="F456" s="59" t="n">
        <f aca="false">F29+F45+F65+F78+F87+F101+F114+F154+F172+F190+F198+F230+F240+F259+F281+F300+F327+F339+F355+F365+F384+F403+F453</f>
        <v>0</v>
      </c>
      <c r="G456" s="59" t="n">
        <f aca="false">G29+G45+G65+G78+G87+G101+G114+G154+G172+G190+G198+G230+G240+G259+G281+G300+G327+G339+G355+G365+G384+G403+G453</f>
        <v>0</v>
      </c>
      <c r="H456" s="59" t="n">
        <f aca="false">H29+H45+H65+H78+H87+H101+H114+H154+H172+H190+H198+H230+H240+H259+H281+H300+H327+H339+H355+H365+H384+H403+H453</f>
        <v>0</v>
      </c>
      <c r="I456" s="59" t="n">
        <f aca="false">I29+I45+I65+I78+I87+I101+I114+I154+I172+I190+I198+I230+I240+I259+I281+I300+I327+I339+I355+I365+I384+I403+I453</f>
        <v>0</v>
      </c>
      <c r="J456" s="59" t="n">
        <f aca="false">J29+J45+J65+J78+J87+J101+J114+J154+J172+J190+J198+J230+J240+J259+J281+J300+J327+J339+J355+J365+J384+J403+J453</f>
        <v>0</v>
      </c>
      <c r="K456" s="59" t="n">
        <f aca="false">K29+K45+K65+K78+K87+K101+K114+K154+K172+K190+K198+K230+K240+K259+K281+K300+K327+K339+K355+K365+K384+K403+K453</f>
        <v>0</v>
      </c>
      <c r="L456" s="59" t="n">
        <f aca="false">L29+L45+L65+L78+L87+L101+L114+L154+L172+L190+L198+L230+L240+L259+L281+L300+L327+L339+L355+L365+L384+L403+L453</f>
        <v>0</v>
      </c>
      <c r="M456" s="59" t="n">
        <f aca="false">M29+M45+M65+M78+M87+M101+M114+M154+M172+M190+M198+M230+M240+M259+M281+M300+M327+M339+M355+M365+M384+M403+M453</f>
        <v>0</v>
      </c>
      <c r="N456" s="59" t="n">
        <f aca="false">N29+N45+N65+N78+N87+N101+N114+N154+N172+N190+N198+N230+N240+N259+N281+N300+N327+N339+N355+N365+N384+N403+N453</f>
        <v>0</v>
      </c>
      <c r="O456" s="59" t="n">
        <f aca="false">O29+O45+O65+O78+O87+O101+O114+O154+O172+O190+O198+O230+O240+O259+O281+O300+O327+O339+O355+O365+O384+O403+O453</f>
        <v>0</v>
      </c>
      <c r="P456" s="59" t="n">
        <f aca="false">P29+P45+P65+P78+P87+P101+P114+P154+P172+P190+P198+P230+P240+P259+P281+P300+P327+P339+P355+P365+P384+P403+P453</f>
        <v>0</v>
      </c>
      <c r="Q456" s="60" t="n">
        <f aca="false">Q29+Q45+Q65+Q78+Q87+Q101+Q114+Q154+Q172+Q190+Q198+Q230+Q240+Q259+Q281+Q300+Q327+Q339+Q355+Q365+Q384+Q403+Q453</f>
        <v>0</v>
      </c>
      <c r="R456" s="58" t="n">
        <f aca="false">R29+R45+R65+R78+R87+R101+R114+R154+R172+R190+R198+R230+R240+R259+R281+R300+R327+R339+R355+R365+R384+R403+R453</f>
        <v>362</v>
      </c>
      <c r="S456" s="59" t="n">
        <f aca="false">S29+S45+S65+S78+S87+S101+S114+S154+S172+S190+S198+S230+S240+S259+S281+S300+S327+S339+S355+S365+S384+S403+S453</f>
        <v>362</v>
      </c>
      <c r="T456" s="59" t="n">
        <f aca="false">T29+T45+T65+T78+T87+T101+T114+T154+T172+T190+T198+T230+T240+T259+T281+T300+T327+T339+T355+T365+T384+T403+T453</f>
        <v>110</v>
      </c>
      <c r="U456" s="59" t="n">
        <f aca="false">U29+U45+U65+U78+U87+U101+U114+U154+U172+U190+U198+U230+U240+U259+U281+U300+U327+U339+U355+U365+U384+U403+U453</f>
        <v>114</v>
      </c>
      <c r="V456" s="59" t="n">
        <f aca="false">V29+V45+V65+V78+V87+V101+V114+V154+V172+V190+V198+V230+V240+V259+V281+V300+V327+V339+V355+V365+V384+V403+V453</f>
        <v>234</v>
      </c>
      <c r="W456" s="59" t="n">
        <f aca="false">W29+W45+W65+W78+W87+W101+W114+W154+W172+W190+W198+W230+W240+W259+W281+W300+W327+W339+W355+W365+W384+W403+W453</f>
        <v>135</v>
      </c>
      <c r="X456" s="59" t="n">
        <f aca="false">X29+X45+X65+X78+X87+X101+X114+X154+X172+X190+X198+X230+X240+X259+X281+X300+X327+X339+X355+X365+X384+X403+X453</f>
        <v>121</v>
      </c>
      <c r="Y456" s="59" t="n">
        <f aca="false">Y29+Y45+Y65+Y78+Y87+Y101+Y114+Y154+Y172+Y190+Y198+Y230+Y240+Y259+Y281+Y300+Y327+Y339+Y355+Y365+Y384+Y403+Y453</f>
        <v>185</v>
      </c>
      <c r="Z456" s="59" t="n">
        <f aca="false">Z29+Z45+Z65+Z78+Z87+Z101+Z114+Z154+Z172+Z190+Z198+Z230+Z240+Z259+Z281+Z300+Z327+Z339+Z355+Z365+Z384+Z403+Z453</f>
        <v>115</v>
      </c>
      <c r="AA456" s="59" t="n">
        <f aca="false">AA29+AA45+AA65+AA78+AA87+AA101+AA114+AA154+AA172+AA190+AA198+AA230+AA240+AA259+AA281+AA300+AA327+AA339+AA355+AA365+AA384+AA403+AA453</f>
        <v>61</v>
      </c>
      <c r="AB456" s="59" t="n">
        <f aca="false">AB29+AB45+AB65+AB78+AB87+AB101+AB114+AB154+AB172+AB190+AB198+AB230+AB240+AB259+AB281+AB300+AB327+AB339+AB355+AB365+AB384+AB403+AB453</f>
        <v>12</v>
      </c>
      <c r="AC456" s="59" t="n">
        <f aca="false">AC29+AC45+AC65+AC78+AC87+AC101+AC114+AC154+AC172+AC190+AC198+AC230+AC240+AC259+AC281+AC300+AC327+AC339+AC355+AC365+AC384+AC403+AC453</f>
        <v>2</v>
      </c>
      <c r="AD456" s="60" t="n">
        <f aca="false">AD29+AD45+AD65+AD78+AD87+AD101+AD114+AD154+AD172+AD190+AD198+AD230+AD240+AD259+AD281+AD300+AD327+AD339+AD355+AD365+AD384+AD403+AD453</f>
        <v>83</v>
      </c>
      <c r="AE456" s="58" t="n">
        <f aca="false">AE29+AE45+AE65+AE78+AE87+AE101+AE114+AE154+AE172+AE190+AE198+AE230+AE240+AE259+AE281+AE300+AE327+AE339+AE355+AE365+AE384+AE403+AE453</f>
        <v>0</v>
      </c>
      <c r="AF456" s="59" t="n">
        <f aca="false">AF29+AF45+AF65+AF78+AF87+AF101+AF114+AF154+AF172+AF190+AF198+AF230+AF240+AF259+AF281+AF300+AF327+AF339+AF355+AF365+AF384+AF403+AF453</f>
        <v>0</v>
      </c>
      <c r="AG456" s="59" t="n">
        <f aca="false">AG29+AG45+AG65+AG78+AG87+AG101+AG114+AG154+AG172+AG190+AG198+AG230+AG240+AG259+AG281+AG300+AG327+AG339+AG355+AG365+AG384+AG403+AG453</f>
        <v>0</v>
      </c>
      <c r="AH456" s="59" t="n">
        <f aca="false">AH29+AH45+AH65+AH78+AH87+AH101+AH114+AH154+AH172+AH190+AH198+AH230+AH240+AH259+AH281+AH300+AH327+AH339+AH355+AH365+AH384+AH403+AH453</f>
        <v>0</v>
      </c>
      <c r="AI456" s="59" t="n">
        <f aca="false">AI29+AI45+AI65+AI78+AI87+AI101+AI114+AI154+AI172+AI190+AI198+AI230+AI240+AI259+AI281+AI300+AI327+AI339+AI355+AI365+AI384+AI403+AI453</f>
        <v>0</v>
      </c>
      <c r="AJ456" s="59" t="n">
        <f aca="false">AJ29+AJ45+AJ65+AJ78+AJ87+AJ101+AJ114+AJ154+AJ172+AJ190+AJ198+AJ230+AJ240+AJ259+AJ281+AJ300+AJ327+AJ339+AJ355+AJ365+AJ384+AJ403+AJ453</f>
        <v>0</v>
      </c>
      <c r="AK456" s="59" t="n">
        <f aca="false">AK29+AK45+AK65+AK78+AK87+AK101+AK114+AK154+AK172+AK190+AK198+AK230+AK240+AK259+AK281+AK300+AK327+AK339+AK355+AK365+AK384+AK403+AK453</f>
        <v>0</v>
      </c>
      <c r="AL456" s="59" t="n">
        <f aca="false">AL29+AL45+AL65+AL78+AL87+AL101+AL114+AL154+AL172+AL190+AL198+AL230+AL240+AL259+AL281+AL300+AL327+AL339+AL355+AL365+AL384+AL403+AL453</f>
        <v>0</v>
      </c>
      <c r="AM456" s="59" t="n">
        <f aca="false">AM29+AM45+AM65+AM78+AM87+AM101+AM114+AM154+AM172+AM190+AM198+AM230+AM240+AM259+AM281+AM300+AM327+AM339+AM355+AM365+AM384+AM403+AM453</f>
        <v>0</v>
      </c>
      <c r="AN456" s="59" t="n">
        <f aca="false">AN29+AN45+AN65+AN78+AN87+AN101+AN114+AN154+AN172+AN190+AN198+AN230+AN240+AN259+AN281+AN300+AN327+AN339+AN355+AN365+AN384+AN403+AN453</f>
        <v>0</v>
      </c>
      <c r="AO456" s="59" t="n">
        <f aca="false">AO29+AO45+AO65+AO78+AO87+AO101+AO114+AO154+AO172+AO190+AO198+AO230+AO240+AO259+AO281+AO300+AO327+AO339+AO355+AO365+AO384+AO403+AO453</f>
        <v>0</v>
      </c>
      <c r="AP456" s="59" t="n">
        <f aca="false">AP29+AP45+AP65+AP78+AP87+AP101+AP114+AP154+AP172+AP190+AP198+AP230+AP240+AP259+AP281+AP300+AP327+AP339+AP355+AP365+AP384+AP403+AP453</f>
        <v>0</v>
      </c>
      <c r="AQ456" s="60" t="n">
        <f aca="false">AQ29+AQ45+AQ65+AQ78+AQ87+AQ101+AQ114+AQ154+AQ172+AQ190+AQ198+AQ230+AQ240+AQ259+AQ281+AQ300+AQ327+AQ339+AQ355+AQ365+AQ384+AQ403+AQ453</f>
        <v>0</v>
      </c>
    </row>
  </sheetData>
  <mergeCells count="8">
    <mergeCell ref="B1:AQ1"/>
    <mergeCell ref="A2:A3"/>
    <mergeCell ref="B2:B3"/>
    <mergeCell ref="C2:C3"/>
    <mergeCell ref="D2:D3"/>
    <mergeCell ref="E2:Q2"/>
    <mergeCell ref="R2:AD2"/>
    <mergeCell ref="AE2:AQ2"/>
  </mergeCells>
  <printOptions headings="false" gridLines="false" gridLinesSet="true" horizontalCentered="false" verticalCentered="false"/>
  <pageMargins left="0.390277777777778" right="0.159722222222222" top="0.370138888888889" bottom="0.5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2043" activePane="bottomLeft" state="frozen"/>
      <selection pane="topLeft" activeCell="A1" activeCellId="0" sqref="A1"/>
      <selection pane="bottomLeft" activeCell="F1416" activeCellId="0" sqref="F14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20.85"/>
    <col collapsed="false" customWidth="true" hidden="false" outlineLevel="0" max="3" min="3" style="61" width="13.41"/>
    <col collapsed="false" customWidth="true" hidden="false" outlineLevel="0" max="4" min="4" style="61" width="20.56"/>
    <col collapsed="false" customWidth="true" hidden="false" outlineLevel="0" max="5" min="5" style="61" width="33.85"/>
    <col collapsed="false" customWidth="true" hidden="false" outlineLevel="0" max="6" min="6" style="61" width="96.13"/>
    <col collapsed="false" customWidth="true" hidden="false" outlineLevel="0" max="7" min="7" style="61" width="39.13"/>
    <col collapsed="false" customWidth="false" hidden="false" outlineLevel="0" max="257" min="8" style="61" width="9.14"/>
  </cols>
  <sheetData>
    <row r="1" customFormat="false" ht="15.75" hidden="false" customHeight="false" outlineLevel="0" collapsed="false">
      <c r="G1" s="61" t="s">
        <v>426</v>
      </c>
    </row>
    <row r="3" s="62" customFormat="true" ht="15.75" hidden="false" customHeight="true" outlineLevel="0" collapsed="false">
      <c r="B3" s="63" t="s">
        <v>427</v>
      </c>
      <c r="C3" s="63"/>
      <c r="D3" s="63"/>
      <c r="E3" s="63"/>
      <c r="F3" s="63"/>
      <c r="G3" s="63"/>
    </row>
    <row r="4" s="66" customFormat="true" ht="15.75" hidden="false" customHeight="false" outlineLevel="0" collapsed="false">
      <c r="A4" s="64" t="s">
        <v>428</v>
      </c>
      <c r="B4" s="65" t="s">
        <v>429</v>
      </c>
      <c r="C4" s="65" t="s">
        <v>430</v>
      </c>
      <c r="D4" s="65" t="s">
        <v>431</v>
      </c>
      <c r="E4" s="65" t="s">
        <v>432</v>
      </c>
      <c r="F4" s="65" t="s">
        <v>433</v>
      </c>
      <c r="G4" s="65" t="s">
        <v>434</v>
      </c>
    </row>
    <row r="5" s="70" customFormat="true" ht="23.25" hidden="false" customHeight="true" outlineLevel="0" collapsed="false">
      <c r="A5" s="67"/>
      <c r="B5" s="67" t="s">
        <v>435</v>
      </c>
      <c r="C5" s="67"/>
      <c r="D5" s="67"/>
      <c r="E5" s="67"/>
      <c r="F5" s="67"/>
      <c r="G5" s="67"/>
      <c r="H5" s="68"/>
      <c r="I5" s="69"/>
    </row>
    <row r="6" customFormat="false" ht="20.25" hidden="false" customHeight="true" outlineLevel="0" collapsed="false">
      <c r="A6" s="71" t="n">
        <v>1</v>
      </c>
      <c r="B6" s="72" t="s">
        <v>436</v>
      </c>
      <c r="C6" s="72" t="s">
        <v>437</v>
      </c>
      <c r="D6" s="72" t="s">
        <v>438</v>
      </c>
      <c r="E6" s="72" t="s">
        <v>439</v>
      </c>
      <c r="F6" s="72" t="s">
        <v>440</v>
      </c>
      <c r="G6" s="72" t="s">
        <v>441</v>
      </c>
      <c r="H6" s="73"/>
      <c r="I6" s="74"/>
    </row>
    <row r="7" customFormat="false" ht="20.25" hidden="false" customHeight="true" outlineLevel="0" collapsed="false">
      <c r="A7" s="71" t="n">
        <v>2</v>
      </c>
      <c r="B7" s="72" t="s">
        <v>442</v>
      </c>
      <c r="C7" s="72" t="s">
        <v>443</v>
      </c>
      <c r="D7" s="72" t="s">
        <v>444</v>
      </c>
      <c r="E7" s="72" t="s">
        <v>445</v>
      </c>
      <c r="F7" s="72" t="s">
        <v>440</v>
      </c>
      <c r="G7" s="72" t="s">
        <v>445</v>
      </c>
      <c r="H7" s="73"/>
      <c r="I7" s="74"/>
    </row>
    <row r="8" customFormat="false" ht="20.25" hidden="false" customHeight="true" outlineLevel="0" collapsed="false">
      <c r="A8" s="71" t="n">
        <v>3</v>
      </c>
      <c r="B8" s="72" t="s">
        <v>446</v>
      </c>
      <c r="C8" s="72" t="s">
        <v>447</v>
      </c>
      <c r="D8" s="72" t="s">
        <v>438</v>
      </c>
      <c r="E8" s="72" t="s">
        <v>439</v>
      </c>
      <c r="F8" s="72" t="s">
        <v>440</v>
      </c>
      <c r="G8" s="72" t="s">
        <v>441</v>
      </c>
      <c r="H8" s="73"/>
      <c r="I8" s="74"/>
    </row>
    <row r="9" customFormat="false" ht="20.25" hidden="false" customHeight="true" outlineLevel="0" collapsed="false">
      <c r="A9" s="71" t="n">
        <v>4</v>
      </c>
      <c r="B9" s="72" t="s">
        <v>448</v>
      </c>
      <c r="C9" s="72" t="s">
        <v>449</v>
      </c>
      <c r="D9" s="72" t="s">
        <v>450</v>
      </c>
      <c r="E9" s="72" t="s">
        <v>439</v>
      </c>
      <c r="F9" s="72" t="s">
        <v>440</v>
      </c>
      <c r="G9" s="72" t="s">
        <v>451</v>
      </c>
      <c r="H9" s="73"/>
      <c r="I9" s="74"/>
    </row>
    <row r="10" customFormat="false" ht="20.25" hidden="false" customHeight="true" outlineLevel="0" collapsed="false">
      <c r="A10" s="71" t="n">
        <v>5</v>
      </c>
      <c r="B10" s="72" t="s">
        <v>452</v>
      </c>
      <c r="C10" s="72" t="s">
        <v>453</v>
      </c>
      <c r="D10" s="72" t="s">
        <v>438</v>
      </c>
      <c r="E10" s="72" t="s">
        <v>17</v>
      </c>
      <c r="F10" s="72" t="s">
        <v>45</v>
      </c>
      <c r="G10" s="72" t="s">
        <v>451</v>
      </c>
      <c r="H10" s="73"/>
      <c r="I10" s="74"/>
    </row>
    <row r="11" customFormat="false" ht="20.25" hidden="false" customHeight="true" outlineLevel="0" collapsed="false">
      <c r="A11" s="71" t="n">
        <v>6</v>
      </c>
      <c r="B11" s="72" t="s">
        <v>454</v>
      </c>
      <c r="C11" s="72" t="s">
        <v>455</v>
      </c>
      <c r="D11" s="72" t="s">
        <v>456</v>
      </c>
      <c r="E11" s="72" t="s">
        <v>439</v>
      </c>
      <c r="F11" s="72" t="s">
        <v>45</v>
      </c>
      <c r="G11" s="72" t="s">
        <v>441</v>
      </c>
      <c r="H11" s="73"/>
      <c r="I11" s="74"/>
    </row>
    <row r="12" customFormat="false" ht="20.25" hidden="false" customHeight="true" outlineLevel="0" collapsed="false">
      <c r="A12" s="71" t="n">
        <v>7</v>
      </c>
      <c r="B12" s="72" t="s">
        <v>457</v>
      </c>
      <c r="C12" s="72" t="s">
        <v>458</v>
      </c>
      <c r="D12" s="72" t="s">
        <v>459</v>
      </c>
      <c r="E12" s="72" t="s">
        <v>439</v>
      </c>
      <c r="F12" s="72" t="s">
        <v>45</v>
      </c>
      <c r="G12" s="72" t="s">
        <v>451</v>
      </c>
      <c r="H12" s="73"/>
      <c r="I12" s="74"/>
    </row>
    <row r="13" customFormat="false" ht="20.25" hidden="false" customHeight="true" outlineLevel="0" collapsed="false">
      <c r="A13" s="71" t="n">
        <v>8</v>
      </c>
      <c r="B13" s="72" t="s">
        <v>460</v>
      </c>
      <c r="C13" s="72" t="s">
        <v>447</v>
      </c>
      <c r="D13" s="72" t="s">
        <v>444</v>
      </c>
      <c r="E13" s="72" t="s">
        <v>439</v>
      </c>
      <c r="F13" s="72" t="s">
        <v>45</v>
      </c>
      <c r="G13" s="72" t="s">
        <v>451</v>
      </c>
      <c r="H13" s="73"/>
      <c r="I13" s="74"/>
    </row>
    <row r="14" customFormat="false" ht="20.25" hidden="false" customHeight="true" outlineLevel="0" collapsed="false">
      <c r="A14" s="71" t="n">
        <v>9</v>
      </c>
      <c r="B14" s="72" t="s">
        <v>461</v>
      </c>
      <c r="C14" s="72" t="s">
        <v>462</v>
      </c>
      <c r="D14" s="72" t="s">
        <v>463</v>
      </c>
      <c r="E14" s="72" t="s">
        <v>464</v>
      </c>
      <c r="F14" s="72" t="s">
        <v>45</v>
      </c>
      <c r="G14" s="72" t="s">
        <v>441</v>
      </c>
      <c r="H14" s="73"/>
      <c r="I14" s="74"/>
    </row>
    <row r="15" customFormat="false" ht="20.25" hidden="false" customHeight="true" outlineLevel="0" collapsed="false">
      <c r="A15" s="71" t="n">
        <v>10</v>
      </c>
      <c r="B15" s="72" t="s">
        <v>465</v>
      </c>
      <c r="C15" s="72" t="s">
        <v>466</v>
      </c>
      <c r="D15" s="72" t="s">
        <v>467</v>
      </c>
      <c r="E15" s="72" t="s">
        <v>468</v>
      </c>
      <c r="F15" s="72" t="s">
        <v>45</v>
      </c>
      <c r="G15" s="72" t="s">
        <v>451</v>
      </c>
      <c r="H15" s="73"/>
      <c r="I15" s="74"/>
    </row>
    <row r="16" customFormat="false" ht="20.25" hidden="false" customHeight="true" outlineLevel="0" collapsed="false">
      <c r="A16" s="71" t="n">
        <v>11</v>
      </c>
      <c r="B16" s="72" t="s">
        <v>469</v>
      </c>
      <c r="C16" s="72" t="s">
        <v>470</v>
      </c>
      <c r="D16" s="72" t="s">
        <v>471</v>
      </c>
      <c r="E16" s="72" t="s">
        <v>439</v>
      </c>
      <c r="F16" s="72" t="s">
        <v>45</v>
      </c>
      <c r="G16" s="72" t="s">
        <v>441</v>
      </c>
      <c r="H16" s="73"/>
      <c r="I16" s="74"/>
    </row>
    <row r="17" customFormat="false" ht="20.25" hidden="false" customHeight="true" outlineLevel="0" collapsed="false">
      <c r="A17" s="71" t="n">
        <v>12</v>
      </c>
      <c r="B17" s="72" t="s">
        <v>472</v>
      </c>
      <c r="C17" s="72" t="s">
        <v>443</v>
      </c>
      <c r="D17" s="72" t="s">
        <v>473</v>
      </c>
      <c r="E17" s="72" t="s">
        <v>445</v>
      </c>
      <c r="F17" s="72" t="s">
        <v>45</v>
      </c>
      <c r="G17" s="72" t="s">
        <v>441</v>
      </c>
      <c r="H17" s="73"/>
      <c r="I17" s="74"/>
    </row>
    <row r="18" customFormat="false" ht="20.25" hidden="false" customHeight="true" outlineLevel="0" collapsed="false">
      <c r="A18" s="71" t="n">
        <v>13</v>
      </c>
      <c r="B18" s="72" t="s">
        <v>474</v>
      </c>
      <c r="C18" s="72" t="s">
        <v>447</v>
      </c>
      <c r="D18" s="72" t="s">
        <v>438</v>
      </c>
      <c r="E18" s="72" t="s">
        <v>475</v>
      </c>
      <c r="F18" s="72" t="s">
        <v>45</v>
      </c>
      <c r="G18" s="72" t="s">
        <v>441</v>
      </c>
      <c r="H18" s="73"/>
      <c r="I18" s="74"/>
    </row>
    <row r="19" customFormat="false" ht="20.25" hidden="false" customHeight="true" outlineLevel="0" collapsed="false">
      <c r="A19" s="71" t="n">
        <v>14</v>
      </c>
      <c r="B19" s="72" t="s">
        <v>476</v>
      </c>
      <c r="C19" s="72" t="s">
        <v>477</v>
      </c>
      <c r="D19" s="72" t="s">
        <v>478</v>
      </c>
      <c r="E19" s="72" t="s">
        <v>468</v>
      </c>
      <c r="F19" s="72" t="s">
        <v>45</v>
      </c>
      <c r="G19" s="72" t="s">
        <v>451</v>
      </c>
      <c r="H19" s="73"/>
      <c r="I19" s="74"/>
    </row>
    <row r="20" customFormat="false" ht="20.25" hidden="false" customHeight="true" outlineLevel="0" collapsed="false">
      <c r="A20" s="71" t="n">
        <v>15</v>
      </c>
      <c r="B20" s="72" t="s">
        <v>479</v>
      </c>
      <c r="C20" s="72" t="s">
        <v>480</v>
      </c>
      <c r="D20" s="72" t="s">
        <v>471</v>
      </c>
      <c r="E20" s="72" t="s">
        <v>445</v>
      </c>
      <c r="F20" s="72" t="s">
        <v>45</v>
      </c>
      <c r="G20" s="72" t="s">
        <v>445</v>
      </c>
      <c r="H20" s="73"/>
      <c r="I20" s="74"/>
    </row>
    <row r="21" customFormat="false" ht="20.25" hidden="false" customHeight="true" outlineLevel="0" collapsed="false">
      <c r="A21" s="71" t="n">
        <v>16</v>
      </c>
      <c r="B21" s="72" t="s">
        <v>481</v>
      </c>
      <c r="C21" s="72" t="s">
        <v>443</v>
      </c>
      <c r="D21" s="72" t="s">
        <v>444</v>
      </c>
      <c r="E21" s="72" t="s">
        <v>439</v>
      </c>
      <c r="F21" s="72" t="s">
        <v>45</v>
      </c>
      <c r="G21" s="72" t="s">
        <v>441</v>
      </c>
      <c r="H21" s="73"/>
      <c r="I21" s="74"/>
    </row>
    <row r="22" customFormat="false" ht="20.25" hidden="false" customHeight="true" outlineLevel="0" collapsed="false">
      <c r="A22" s="71" t="n">
        <v>17</v>
      </c>
      <c r="B22" s="72" t="s">
        <v>482</v>
      </c>
      <c r="C22" s="72" t="s">
        <v>483</v>
      </c>
      <c r="D22" s="72" t="s">
        <v>484</v>
      </c>
      <c r="E22" s="72" t="s">
        <v>485</v>
      </c>
      <c r="F22" s="72" t="s">
        <v>45</v>
      </c>
      <c r="G22" s="72" t="s">
        <v>451</v>
      </c>
      <c r="H22" s="73"/>
      <c r="I22" s="74"/>
    </row>
    <row r="23" customFormat="false" ht="20.25" hidden="false" customHeight="true" outlineLevel="0" collapsed="false">
      <c r="A23" s="71" t="n">
        <v>18</v>
      </c>
      <c r="B23" s="72" t="s">
        <v>486</v>
      </c>
      <c r="C23" s="72" t="s">
        <v>487</v>
      </c>
      <c r="D23" s="72" t="s">
        <v>488</v>
      </c>
      <c r="E23" s="72" t="s">
        <v>468</v>
      </c>
      <c r="F23" s="72" t="s">
        <v>45</v>
      </c>
      <c r="G23" s="72" t="s">
        <v>451</v>
      </c>
      <c r="H23" s="73"/>
      <c r="I23" s="74"/>
    </row>
    <row r="24" customFormat="false" ht="20.25" hidden="false" customHeight="true" outlineLevel="0" collapsed="false">
      <c r="A24" s="71" t="n">
        <v>19</v>
      </c>
      <c r="B24" s="72" t="s">
        <v>489</v>
      </c>
      <c r="C24" s="72" t="s">
        <v>447</v>
      </c>
      <c r="D24" s="72" t="s">
        <v>490</v>
      </c>
      <c r="E24" s="72" t="s">
        <v>491</v>
      </c>
      <c r="F24" s="72" t="s">
        <v>492</v>
      </c>
      <c r="G24" s="72" t="s">
        <v>451</v>
      </c>
      <c r="H24" s="73"/>
      <c r="I24" s="74"/>
    </row>
    <row r="25" customFormat="false" ht="20.25" hidden="false" customHeight="true" outlineLevel="0" collapsed="false">
      <c r="A25" s="71" t="n">
        <v>20</v>
      </c>
      <c r="B25" s="72" t="s">
        <v>493</v>
      </c>
      <c r="C25" s="72" t="s">
        <v>437</v>
      </c>
      <c r="D25" s="72" t="s">
        <v>494</v>
      </c>
      <c r="E25" s="72" t="s">
        <v>495</v>
      </c>
      <c r="F25" s="72" t="s">
        <v>492</v>
      </c>
      <c r="G25" s="72" t="s">
        <v>451</v>
      </c>
      <c r="H25" s="73"/>
      <c r="I25" s="74"/>
    </row>
    <row r="26" customFormat="false" ht="20.25" hidden="false" customHeight="true" outlineLevel="0" collapsed="false">
      <c r="A26" s="71" t="n">
        <v>21</v>
      </c>
      <c r="B26" s="72" t="s">
        <v>496</v>
      </c>
      <c r="C26" s="72" t="s">
        <v>458</v>
      </c>
      <c r="D26" s="72" t="s">
        <v>438</v>
      </c>
      <c r="E26" s="72" t="s">
        <v>439</v>
      </c>
      <c r="F26" s="72" t="s">
        <v>492</v>
      </c>
      <c r="G26" s="72" t="s">
        <v>441</v>
      </c>
      <c r="H26" s="73"/>
      <c r="I26" s="74"/>
    </row>
    <row r="27" customFormat="false" ht="20.25" hidden="false" customHeight="true" outlineLevel="0" collapsed="false">
      <c r="A27" s="71" t="n">
        <v>22</v>
      </c>
      <c r="B27" s="72" t="s">
        <v>497</v>
      </c>
      <c r="C27" s="72" t="s">
        <v>498</v>
      </c>
      <c r="D27" s="72" t="s">
        <v>499</v>
      </c>
      <c r="E27" s="72" t="s">
        <v>445</v>
      </c>
      <c r="F27" s="72" t="s">
        <v>492</v>
      </c>
      <c r="G27" s="72" t="s">
        <v>445</v>
      </c>
      <c r="H27" s="73"/>
      <c r="I27" s="74"/>
    </row>
    <row r="28" customFormat="false" ht="20.25" hidden="false" customHeight="true" outlineLevel="0" collapsed="false">
      <c r="A28" s="71" t="n">
        <v>23</v>
      </c>
      <c r="B28" s="72" t="s">
        <v>500</v>
      </c>
      <c r="C28" s="72" t="s">
        <v>458</v>
      </c>
      <c r="D28" s="72" t="s">
        <v>471</v>
      </c>
      <c r="E28" s="72" t="s">
        <v>13</v>
      </c>
      <c r="F28" s="72" t="s">
        <v>492</v>
      </c>
      <c r="G28" s="72" t="s">
        <v>451</v>
      </c>
      <c r="H28" s="73"/>
      <c r="I28" s="74"/>
    </row>
    <row r="29" customFormat="false" ht="20.25" hidden="false" customHeight="true" outlineLevel="0" collapsed="false">
      <c r="A29" s="71" t="n">
        <v>24</v>
      </c>
      <c r="B29" s="72" t="s">
        <v>501</v>
      </c>
      <c r="C29" s="72" t="s">
        <v>502</v>
      </c>
      <c r="D29" s="72" t="s">
        <v>494</v>
      </c>
      <c r="E29" s="72" t="s">
        <v>485</v>
      </c>
      <c r="F29" s="72" t="s">
        <v>492</v>
      </c>
      <c r="G29" s="72" t="s">
        <v>451</v>
      </c>
      <c r="H29" s="73"/>
      <c r="I29" s="74"/>
    </row>
    <row r="30" customFormat="false" ht="20.25" hidden="false" customHeight="true" outlineLevel="0" collapsed="false">
      <c r="A30" s="71" t="n">
        <v>25</v>
      </c>
      <c r="B30" s="72" t="s">
        <v>503</v>
      </c>
      <c r="C30" s="72" t="s">
        <v>437</v>
      </c>
      <c r="D30" s="72" t="s">
        <v>504</v>
      </c>
      <c r="E30" s="72" t="s">
        <v>13</v>
      </c>
      <c r="F30" s="72" t="s">
        <v>49</v>
      </c>
      <c r="G30" s="72" t="s">
        <v>451</v>
      </c>
      <c r="H30" s="73"/>
      <c r="I30" s="74"/>
    </row>
    <row r="31" customFormat="false" ht="20.25" hidden="false" customHeight="true" outlineLevel="0" collapsed="false">
      <c r="A31" s="71" t="n">
        <v>26</v>
      </c>
      <c r="B31" s="72" t="s">
        <v>505</v>
      </c>
      <c r="C31" s="72" t="s">
        <v>506</v>
      </c>
      <c r="D31" s="72" t="s">
        <v>438</v>
      </c>
      <c r="E31" s="72" t="s">
        <v>475</v>
      </c>
      <c r="F31" s="72" t="s">
        <v>49</v>
      </c>
      <c r="G31" s="72" t="s">
        <v>451</v>
      </c>
      <c r="H31" s="73"/>
      <c r="I31" s="74"/>
    </row>
    <row r="32" customFormat="false" ht="20.25" hidden="false" customHeight="true" outlineLevel="0" collapsed="false">
      <c r="A32" s="71" t="n">
        <v>27</v>
      </c>
      <c r="B32" s="72" t="s">
        <v>507</v>
      </c>
      <c r="C32" s="72" t="s">
        <v>466</v>
      </c>
      <c r="D32" s="72" t="s">
        <v>508</v>
      </c>
      <c r="E32" s="72" t="s">
        <v>468</v>
      </c>
      <c r="F32" s="72" t="s">
        <v>49</v>
      </c>
      <c r="G32" s="72" t="s">
        <v>451</v>
      </c>
      <c r="H32" s="73"/>
      <c r="I32" s="74"/>
    </row>
    <row r="33" customFormat="false" ht="20.25" hidden="false" customHeight="true" outlineLevel="0" collapsed="false">
      <c r="A33" s="71" t="n">
        <v>28</v>
      </c>
      <c r="B33" s="72" t="s">
        <v>509</v>
      </c>
      <c r="C33" s="72" t="s">
        <v>510</v>
      </c>
      <c r="D33" s="72" t="s">
        <v>473</v>
      </c>
      <c r="E33" s="72" t="s">
        <v>439</v>
      </c>
      <c r="F33" s="72" t="s">
        <v>49</v>
      </c>
      <c r="G33" s="72" t="s">
        <v>451</v>
      </c>
      <c r="H33" s="73"/>
      <c r="I33" s="74"/>
    </row>
    <row r="34" customFormat="false" ht="20.25" hidden="false" customHeight="true" outlineLevel="0" collapsed="false">
      <c r="A34" s="71" t="n">
        <v>29</v>
      </c>
      <c r="B34" s="72" t="s">
        <v>511</v>
      </c>
      <c r="C34" s="72" t="s">
        <v>443</v>
      </c>
      <c r="D34" s="72" t="s">
        <v>512</v>
      </c>
      <c r="E34" s="72" t="s">
        <v>17</v>
      </c>
      <c r="F34" s="72" t="s">
        <v>513</v>
      </c>
      <c r="G34" s="72" t="s">
        <v>451</v>
      </c>
      <c r="H34" s="73"/>
      <c r="I34" s="74"/>
    </row>
    <row r="35" customFormat="false" ht="20.25" hidden="false" customHeight="true" outlineLevel="0" collapsed="false">
      <c r="A35" s="71" t="n">
        <v>30</v>
      </c>
      <c r="B35" s="72" t="s">
        <v>514</v>
      </c>
      <c r="C35" s="72" t="s">
        <v>458</v>
      </c>
      <c r="D35" s="72" t="s">
        <v>438</v>
      </c>
      <c r="E35" s="72" t="s">
        <v>515</v>
      </c>
      <c r="F35" s="72" t="s">
        <v>513</v>
      </c>
      <c r="G35" s="72" t="s">
        <v>451</v>
      </c>
      <c r="H35" s="73"/>
      <c r="I35" s="74"/>
    </row>
    <row r="36" customFormat="false" ht="20.25" hidden="false" customHeight="true" outlineLevel="0" collapsed="false">
      <c r="A36" s="71" t="n">
        <v>31</v>
      </c>
      <c r="B36" s="72" t="s">
        <v>516</v>
      </c>
      <c r="C36" s="72" t="s">
        <v>517</v>
      </c>
      <c r="D36" s="72" t="s">
        <v>518</v>
      </c>
      <c r="E36" s="72" t="s">
        <v>485</v>
      </c>
      <c r="F36" s="72" t="s">
        <v>513</v>
      </c>
      <c r="G36" s="72" t="s">
        <v>451</v>
      </c>
      <c r="H36" s="73"/>
      <c r="I36" s="74"/>
    </row>
    <row r="37" customFormat="false" ht="20.25" hidden="false" customHeight="true" outlineLevel="0" collapsed="false">
      <c r="A37" s="71" t="n">
        <v>32</v>
      </c>
      <c r="B37" s="72" t="s">
        <v>519</v>
      </c>
      <c r="C37" s="72" t="s">
        <v>466</v>
      </c>
      <c r="D37" s="72" t="s">
        <v>471</v>
      </c>
      <c r="E37" s="72" t="s">
        <v>485</v>
      </c>
      <c r="F37" s="72" t="s">
        <v>513</v>
      </c>
      <c r="G37" s="72" t="s">
        <v>441</v>
      </c>
      <c r="H37" s="73"/>
      <c r="I37" s="74"/>
    </row>
    <row r="38" customFormat="false" ht="20.25" hidden="false" customHeight="true" outlineLevel="0" collapsed="false">
      <c r="A38" s="71" t="n">
        <v>33</v>
      </c>
      <c r="B38" s="72" t="s">
        <v>520</v>
      </c>
      <c r="C38" s="72" t="s">
        <v>447</v>
      </c>
      <c r="D38" s="72" t="s">
        <v>499</v>
      </c>
      <c r="E38" s="72" t="s">
        <v>464</v>
      </c>
      <c r="F38" s="72" t="s">
        <v>50</v>
      </c>
      <c r="G38" s="72" t="s">
        <v>451</v>
      </c>
      <c r="H38" s="73"/>
      <c r="I38" s="74"/>
    </row>
    <row r="39" customFormat="false" ht="20.25" hidden="false" customHeight="true" outlineLevel="0" collapsed="false">
      <c r="A39" s="71" t="n">
        <v>34</v>
      </c>
      <c r="B39" s="72" t="s">
        <v>521</v>
      </c>
      <c r="C39" s="72" t="s">
        <v>443</v>
      </c>
      <c r="D39" s="72" t="s">
        <v>473</v>
      </c>
      <c r="E39" s="72" t="s">
        <v>439</v>
      </c>
      <c r="F39" s="72" t="s">
        <v>50</v>
      </c>
      <c r="G39" s="72" t="s">
        <v>451</v>
      </c>
      <c r="H39" s="73"/>
      <c r="I39" s="74"/>
    </row>
    <row r="40" customFormat="false" ht="20.25" hidden="false" customHeight="true" outlineLevel="0" collapsed="false">
      <c r="A40" s="71" t="n">
        <v>35</v>
      </c>
      <c r="B40" s="72" t="s">
        <v>522</v>
      </c>
      <c r="C40" s="72" t="s">
        <v>510</v>
      </c>
      <c r="D40" s="72" t="s">
        <v>523</v>
      </c>
      <c r="E40" s="72" t="s">
        <v>439</v>
      </c>
      <c r="F40" s="72" t="s">
        <v>50</v>
      </c>
      <c r="G40" s="72" t="s">
        <v>451</v>
      </c>
      <c r="H40" s="73"/>
      <c r="I40" s="74"/>
    </row>
    <row r="41" customFormat="false" ht="20.25" hidden="false" customHeight="true" outlineLevel="0" collapsed="false">
      <c r="A41" s="71" t="n">
        <v>36</v>
      </c>
      <c r="B41" s="72" t="s">
        <v>524</v>
      </c>
      <c r="C41" s="72" t="s">
        <v>466</v>
      </c>
      <c r="D41" s="72" t="s">
        <v>444</v>
      </c>
      <c r="E41" s="72" t="s">
        <v>439</v>
      </c>
      <c r="F41" s="72" t="s">
        <v>50</v>
      </c>
      <c r="G41" s="72" t="s">
        <v>441</v>
      </c>
      <c r="H41" s="73"/>
      <c r="I41" s="74"/>
    </row>
    <row r="42" customFormat="false" ht="20.25" hidden="false" customHeight="true" outlineLevel="0" collapsed="false">
      <c r="A42" s="71" t="n">
        <v>37</v>
      </c>
      <c r="B42" s="72" t="s">
        <v>525</v>
      </c>
      <c r="C42" s="72" t="s">
        <v>466</v>
      </c>
      <c r="D42" s="72" t="s">
        <v>444</v>
      </c>
      <c r="E42" s="72" t="s">
        <v>439</v>
      </c>
      <c r="F42" s="72" t="s">
        <v>50</v>
      </c>
      <c r="G42" s="72" t="s">
        <v>451</v>
      </c>
      <c r="H42" s="73"/>
      <c r="I42" s="74"/>
    </row>
    <row r="43" customFormat="false" ht="20.25" hidden="false" customHeight="true" outlineLevel="0" collapsed="false">
      <c r="A43" s="71" t="n">
        <v>38</v>
      </c>
      <c r="B43" s="72" t="s">
        <v>526</v>
      </c>
      <c r="C43" s="72" t="s">
        <v>527</v>
      </c>
      <c r="D43" s="72" t="s">
        <v>528</v>
      </c>
      <c r="E43" s="72" t="s">
        <v>439</v>
      </c>
      <c r="F43" s="72" t="s">
        <v>51</v>
      </c>
      <c r="G43" s="72" t="s">
        <v>451</v>
      </c>
      <c r="H43" s="73"/>
      <c r="I43" s="74"/>
    </row>
    <row r="44" customFormat="false" ht="20.25" hidden="false" customHeight="true" outlineLevel="0" collapsed="false">
      <c r="A44" s="71" t="n">
        <v>39</v>
      </c>
      <c r="B44" s="72" t="s">
        <v>529</v>
      </c>
      <c r="C44" s="72" t="s">
        <v>530</v>
      </c>
      <c r="D44" s="72" t="s">
        <v>459</v>
      </c>
      <c r="E44" s="72" t="s">
        <v>439</v>
      </c>
      <c r="F44" s="72" t="s">
        <v>32</v>
      </c>
      <c r="G44" s="72" t="s">
        <v>531</v>
      </c>
      <c r="H44" s="73"/>
      <c r="I44" s="74"/>
    </row>
    <row r="45" customFormat="false" ht="20.25" hidden="false" customHeight="true" outlineLevel="0" collapsed="false">
      <c r="A45" s="71" t="n">
        <v>40</v>
      </c>
      <c r="B45" s="72" t="s">
        <v>532</v>
      </c>
      <c r="C45" s="72" t="s">
        <v>487</v>
      </c>
      <c r="D45" s="72" t="s">
        <v>533</v>
      </c>
      <c r="E45" s="72" t="s">
        <v>534</v>
      </c>
      <c r="F45" s="72" t="s">
        <v>32</v>
      </c>
      <c r="G45" s="72" t="s">
        <v>451</v>
      </c>
      <c r="H45" s="73"/>
      <c r="I45" s="74"/>
    </row>
    <row r="46" customFormat="false" ht="20.25" hidden="false" customHeight="true" outlineLevel="0" collapsed="false">
      <c r="A46" s="71" t="n">
        <v>41</v>
      </c>
      <c r="B46" s="72" t="s">
        <v>535</v>
      </c>
      <c r="C46" s="72" t="s">
        <v>536</v>
      </c>
      <c r="D46" s="72" t="s">
        <v>444</v>
      </c>
      <c r="E46" s="72" t="s">
        <v>445</v>
      </c>
      <c r="F46" s="72" t="s">
        <v>32</v>
      </c>
      <c r="G46" s="72" t="s">
        <v>451</v>
      </c>
      <c r="H46" s="73"/>
      <c r="I46" s="74"/>
    </row>
    <row r="47" customFormat="false" ht="20.25" hidden="false" customHeight="true" outlineLevel="0" collapsed="false">
      <c r="A47" s="71" t="n">
        <v>42</v>
      </c>
      <c r="B47" s="72" t="s">
        <v>537</v>
      </c>
      <c r="C47" s="72" t="s">
        <v>447</v>
      </c>
      <c r="D47" s="72" t="s">
        <v>499</v>
      </c>
      <c r="E47" s="72" t="s">
        <v>439</v>
      </c>
      <c r="F47" s="72" t="s">
        <v>32</v>
      </c>
      <c r="G47" s="72" t="s">
        <v>441</v>
      </c>
      <c r="H47" s="73"/>
      <c r="I47" s="74"/>
    </row>
    <row r="48" customFormat="false" ht="20.25" hidden="false" customHeight="true" outlineLevel="0" collapsed="false">
      <c r="A48" s="71" t="n">
        <v>43</v>
      </c>
      <c r="B48" s="72" t="s">
        <v>538</v>
      </c>
      <c r="C48" s="72" t="s">
        <v>447</v>
      </c>
      <c r="D48" s="72" t="s">
        <v>467</v>
      </c>
      <c r="E48" s="72" t="s">
        <v>439</v>
      </c>
      <c r="F48" s="72" t="s">
        <v>32</v>
      </c>
      <c r="G48" s="72" t="s">
        <v>451</v>
      </c>
      <c r="H48" s="73"/>
      <c r="I48" s="74"/>
    </row>
    <row r="49" customFormat="false" ht="20.25" hidden="false" customHeight="true" outlineLevel="0" collapsed="false">
      <c r="A49" s="71" t="n">
        <v>44</v>
      </c>
      <c r="B49" s="72" t="s">
        <v>539</v>
      </c>
      <c r="C49" s="72" t="s">
        <v>540</v>
      </c>
      <c r="D49" s="72" t="s">
        <v>438</v>
      </c>
      <c r="E49" s="72" t="s">
        <v>468</v>
      </c>
      <c r="F49" s="72" t="s">
        <v>32</v>
      </c>
      <c r="G49" s="72" t="s">
        <v>451</v>
      </c>
      <c r="H49" s="73"/>
      <c r="I49" s="74"/>
    </row>
    <row r="50" customFormat="false" ht="20.25" hidden="false" customHeight="true" outlineLevel="0" collapsed="false">
      <c r="A50" s="71" t="n">
        <v>45</v>
      </c>
      <c r="B50" s="72" t="s">
        <v>541</v>
      </c>
      <c r="C50" s="72" t="s">
        <v>542</v>
      </c>
      <c r="D50" s="72" t="s">
        <v>543</v>
      </c>
      <c r="E50" s="72" t="s">
        <v>468</v>
      </c>
      <c r="F50" s="72" t="s">
        <v>32</v>
      </c>
      <c r="G50" s="72" t="s">
        <v>451</v>
      </c>
      <c r="H50" s="73"/>
      <c r="I50" s="74"/>
    </row>
    <row r="51" customFormat="false" ht="20.25" hidden="false" customHeight="true" outlineLevel="0" collapsed="false">
      <c r="A51" s="71" t="n">
        <v>46</v>
      </c>
      <c r="B51" s="72" t="s">
        <v>544</v>
      </c>
      <c r="C51" s="72" t="s">
        <v>510</v>
      </c>
      <c r="D51" s="72" t="s">
        <v>444</v>
      </c>
      <c r="E51" s="72" t="s">
        <v>439</v>
      </c>
      <c r="F51" s="72" t="s">
        <v>32</v>
      </c>
      <c r="G51" s="72" t="s">
        <v>451</v>
      </c>
      <c r="H51" s="73"/>
      <c r="I51" s="74"/>
    </row>
    <row r="52" customFormat="false" ht="20.25" hidden="false" customHeight="true" outlineLevel="0" collapsed="false">
      <c r="A52" s="71" t="n">
        <v>47</v>
      </c>
      <c r="B52" s="72" t="s">
        <v>545</v>
      </c>
      <c r="C52" s="72" t="s">
        <v>466</v>
      </c>
      <c r="D52" s="72" t="s">
        <v>499</v>
      </c>
      <c r="E52" s="72" t="s">
        <v>546</v>
      </c>
      <c r="F52" s="72" t="s">
        <v>32</v>
      </c>
      <c r="G52" s="72" t="s">
        <v>441</v>
      </c>
      <c r="H52" s="73"/>
      <c r="I52" s="74"/>
    </row>
    <row r="53" customFormat="false" ht="20.25" hidden="false" customHeight="true" outlineLevel="0" collapsed="false">
      <c r="A53" s="71" t="n">
        <v>48</v>
      </c>
      <c r="B53" s="72" t="s">
        <v>547</v>
      </c>
      <c r="C53" s="72" t="s">
        <v>536</v>
      </c>
      <c r="D53" s="72" t="s">
        <v>459</v>
      </c>
      <c r="E53" s="72" t="s">
        <v>12</v>
      </c>
      <c r="F53" s="72" t="s">
        <v>32</v>
      </c>
      <c r="G53" s="72" t="s">
        <v>441</v>
      </c>
      <c r="H53" s="73"/>
      <c r="I53" s="74"/>
    </row>
    <row r="54" customFormat="false" ht="20.25" hidden="false" customHeight="true" outlineLevel="0" collapsed="false">
      <c r="A54" s="71" t="n">
        <v>49</v>
      </c>
      <c r="B54" s="72" t="s">
        <v>548</v>
      </c>
      <c r="C54" s="72" t="s">
        <v>510</v>
      </c>
      <c r="D54" s="72" t="s">
        <v>463</v>
      </c>
      <c r="E54" s="72" t="s">
        <v>439</v>
      </c>
      <c r="F54" s="72" t="s">
        <v>32</v>
      </c>
      <c r="G54" s="72" t="s">
        <v>441</v>
      </c>
      <c r="H54" s="73"/>
      <c r="I54" s="74"/>
    </row>
    <row r="55" customFormat="false" ht="20.25" hidden="false" customHeight="true" outlineLevel="0" collapsed="false">
      <c r="A55" s="71" t="n">
        <v>50</v>
      </c>
      <c r="B55" s="72" t="s">
        <v>549</v>
      </c>
      <c r="C55" s="72" t="s">
        <v>437</v>
      </c>
      <c r="D55" s="72" t="s">
        <v>471</v>
      </c>
      <c r="E55" s="72" t="s">
        <v>439</v>
      </c>
      <c r="F55" s="72" t="s">
        <v>52</v>
      </c>
      <c r="G55" s="72" t="s">
        <v>451</v>
      </c>
      <c r="H55" s="73"/>
      <c r="I55" s="74"/>
    </row>
    <row r="56" customFormat="false" ht="20.25" hidden="false" customHeight="true" outlineLevel="0" collapsed="false">
      <c r="A56" s="71" t="n">
        <v>51</v>
      </c>
      <c r="B56" s="72" t="s">
        <v>550</v>
      </c>
      <c r="C56" s="72" t="s">
        <v>437</v>
      </c>
      <c r="D56" s="72" t="s">
        <v>551</v>
      </c>
      <c r="E56" s="72" t="s">
        <v>439</v>
      </c>
      <c r="F56" s="72" t="s">
        <v>52</v>
      </c>
      <c r="G56" s="72" t="s">
        <v>451</v>
      </c>
      <c r="H56" s="73"/>
      <c r="I56" s="74"/>
    </row>
    <row r="57" customFormat="false" ht="20.25" hidden="false" customHeight="true" outlineLevel="0" collapsed="false">
      <c r="A57" s="71" t="n">
        <v>52</v>
      </c>
      <c r="B57" s="72" t="s">
        <v>552</v>
      </c>
      <c r="C57" s="72" t="s">
        <v>458</v>
      </c>
      <c r="D57" s="72" t="s">
        <v>438</v>
      </c>
      <c r="E57" s="72" t="s">
        <v>475</v>
      </c>
      <c r="F57" s="72" t="s">
        <v>52</v>
      </c>
      <c r="G57" s="72" t="s">
        <v>451</v>
      </c>
      <c r="H57" s="73"/>
      <c r="I57" s="74"/>
    </row>
    <row r="58" customFormat="false" ht="20.25" hidden="false" customHeight="true" outlineLevel="0" collapsed="false">
      <c r="A58" s="71" t="n">
        <v>53</v>
      </c>
      <c r="B58" s="72" t="s">
        <v>553</v>
      </c>
      <c r="C58" s="72" t="s">
        <v>447</v>
      </c>
      <c r="D58" s="72" t="s">
        <v>494</v>
      </c>
      <c r="E58" s="72" t="s">
        <v>475</v>
      </c>
      <c r="F58" s="72" t="s">
        <v>52</v>
      </c>
      <c r="G58" s="72" t="s">
        <v>451</v>
      </c>
      <c r="H58" s="73"/>
      <c r="I58" s="74"/>
    </row>
    <row r="59" customFormat="false" ht="20.25" hidden="false" customHeight="true" outlineLevel="0" collapsed="false">
      <c r="A59" s="71" t="n">
        <v>54</v>
      </c>
      <c r="B59" s="72" t="s">
        <v>554</v>
      </c>
      <c r="C59" s="72" t="s">
        <v>555</v>
      </c>
      <c r="D59" s="72" t="s">
        <v>499</v>
      </c>
      <c r="E59" s="72" t="s">
        <v>475</v>
      </c>
      <c r="F59" s="72" t="s">
        <v>556</v>
      </c>
      <c r="G59" s="72" t="s">
        <v>451</v>
      </c>
      <c r="H59" s="73"/>
      <c r="I59" s="74"/>
    </row>
    <row r="60" customFormat="false" ht="20.25" hidden="false" customHeight="true" outlineLevel="0" collapsed="false">
      <c r="A60" s="75" t="n">
        <v>55</v>
      </c>
      <c r="B60" s="76" t="s">
        <v>557</v>
      </c>
      <c r="C60" s="76" t="s">
        <v>506</v>
      </c>
      <c r="D60" s="76" t="s">
        <v>450</v>
      </c>
      <c r="E60" s="76" t="s">
        <v>439</v>
      </c>
      <c r="F60" s="76" t="s">
        <v>556</v>
      </c>
      <c r="G60" s="76" t="s">
        <v>451</v>
      </c>
      <c r="H60" s="73"/>
      <c r="I60" s="74"/>
    </row>
    <row r="61" customFormat="false" ht="15.75" hidden="false" customHeight="false" outlineLevel="0" collapsed="false">
      <c r="A61" s="77" t="n">
        <v>56</v>
      </c>
      <c r="B61" s="78" t="s">
        <v>558</v>
      </c>
      <c r="C61" s="78" t="s">
        <v>559</v>
      </c>
      <c r="D61" s="78" t="s">
        <v>504</v>
      </c>
      <c r="E61" s="78" t="s">
        <v>560</v>
      </c>
      <c r="F61" s="78" t="s">
        <v>561</v>
      </c>
      <c r="G61" s="78" t="s">
        <v>441</v>
      </c>
    </row>
    <row r="62" customFormat="false" ht="15.75" hidden="false" customHeight="false" outlineLevel="0" collapsed="false">
      <c r="A62" s="77" t="n">
        <v>57</v>
      </c>
      <c r="B62" s="78" t="s">
        <v>562</v>
      </c>
      <c r="C62" s="78" t="s">
        <v>498</v>
      </c>
      <c r="D62" s="78" t="s">
        <v>438</v>
      </c>
      <c r="E62" s="78" t="s">
        <v>439</v>
      </c>
      <c r="F62" s="78" t="s">
        <v>561</v>
      </c>
      <c r="G62" s="78" t="s">
        <v>451</v>
      </c>
    </row>
    <row r="63" s="70" customFormat="true" ht="20.25" hidden="false" customHeight="true" outlineLevel="0" collapsed="false">
      <c r="A63" s="67"/>
      <c r="B63" s="67" t="s">
        <v>563</v>
      </c>
      <c r="C63" s="67"/>
      <c r="D63" s="67"/>
      <c r="E63" s="67"/>
      <c r="F63" s="67"/>
      <c r="G63" s="67"/>
      <c r="H63" s="73" t="n">
        <v>51</v>
      </c>
      <c r="I63" s="74"/>
    </row>
    <row r="64" customFormat="false" ht="20.25" hidden="false" customHeight="true" outlineLevel="0" collapsed="false">
      <c r="A64" s="71" t="n">
        <v>1</v>
      </c>
      <c r="B64" s="79" t="s">
        <v>564</v>
      </c>
      <c r="C64" s="79" t="s">
        <v>437</v>
      </c>
      <c r="D64" s="79" t="s">
        <v>463</v>
      </c>
      <c r="E64" s="79" t="s">
        <v>439</v>
      </c>
      <c r="F64" s="79" t="s">
        <v>565</v>
      </c>
      <c r="G64" s="79" t="s">
        <v>441</v>
      </c>
      <c r="H64" s="73"/>
      <c r="I64" s="74" t="n">
        <v>52</v>
      </c>
    </row>
    <row r="65" customFormat="false" ht="20.25" hidden="false" customHeight="true" outlineLevel="0" collapsed="false">
      <c r="A65" s="71" t="n">
        <v>2</v>
      </c>
      <c r="B65" s="79" t="s">
        <v>566</v>
      </c>
      <c r="C65" s="79" t="s">
        <v>567</v>
      </c>
      <c r="D65" s="79" t="s">
        <v>494</v>
      </c>
      <c r="E65" s="79" t="s">
        <v>8</v>
      </c>
      <c r="F65" s="79" t="s">
        <v>565</v>
      </c>
      <c r="G65" s="79" t="s">
        <v>441</v>
      </c>
      <c r="H65" s="73"/>
      <c r="I65" s="74" t="n">
        <v>53</v>
      </c>
    </row>
    <row r="66" customFormat="false" ht="20.25" hidden="false" customHeight="true" outlineLevel="0" collapsed="false">
      <c r="A66" s="71" t="n">
        <v>3</v>
      </c>
      <c r="B66" s="79" t="s">
        <v>568</v>
      </c>
      <c r="C66" s="79" t="s">
        <v>470</v>
      </c>
      <c r="D66" s="79" t="s">
        <v>569</v>
      </c>
      <c r="E66" s="79" t="s">
        <v>570</v>
      </c>
      <c r="F66" s="79" t="s">
        <v>565</v>
      </c>
      <c r="G66" s="79" t="s">
        <v>451</v>
      </c>
      <c r="H66" s="73"/>
      <c r="I66" s="74" t="n">
        <v>54</v>
      </c>
    </row>
    <row r="67" customFormat="false" ht="20.25" hidden="false" customHeight="true" outlineLevel="0" collapsed="false">
      <c r="A67" s="71" t="n">
        <v>4</v>
      </c>
      <c r="B67" s="79" t="s">
        <v>571</v>
      </c>
      <c r="C67" s="79" t="s">
        <v>567</v>
      </c>
      <c r="D67" s="79" t="s">
        <v>494</v>
      </c>
      <c r="E67" s="79" t="s">
        <v>439</v>
      </c>
      <c r="F67" s="79" t="s">
        <v>565</v>
      </c>
      <c r="G67" s="79" t="s">
        <v>441</v>
      </c>
      <c r="H67" s="73"/>
      <c r="I67" s="74" t="n">
        <v>55</v>
      </c>
    </row>
    <row r="68" customFormat="false" ht="20.25" hidden="false" customHeight="true" outlineLevel="0" collapsed="false">
      <c r="A68" s="71" t="n">
        <v>5</v>
      </c>
      <c r="B68" s="79" t="s">
        <v>572</v>
      </c>
      <c r="C68" s="79" t="s">
        <v>466</v>
      </c>
      <c r="D68" s="79" t="s">
        <v>573</v>
      </c>
      <c r="E68" s="79" t="s">
        <v>574</v>
      </c>
      <c r="F68" s="79" t="s">
        <v>565</v>
      </c>
      <c r="G68" s="79" t="s">
        <v>451</v>
      </c>
      <c r="H68" s="73"/>
      <c r="I68" s="74" t="n">
        <v>56</v>
      </c>
    </row>
    <row r="69" customFormat="false" ht="20.25" hidden="false" customHeight="true" outlineLevel="0" collapsed="false">
      <c r="A69" s="71" t="n">
        <v>6</v>
      </c>
      <c r="B69" s="79" t="s">
        <v>575</v>
      </c>
      <c r="C69" s="79" t="s">
        <v>466</v>
      </c>
      <c r="D69" s="79" t="s">
        <v>463</v>
      </c>
      <c r="E69" s="79" t="s">
        <v>445</v>
      </c>
      <c r="F69" s="79" t="s">
        <v>565</v>
      </c>
      <c r="G69" s="79" t="s">
        <v>445</v>
      </c>
      <c r="H69" s="73"/>
      <c r="I69" s="74" t="n">
        <v>57</v>
      </c>
    </row>
    <row r="70" customFormat="false" ht="20.25" hidden="false" customHeight="true" outlineLevel="0" collapsed="false">
      <c r="A70" s="71" t="n">
        <v>7</v>
      </c>
      <c r="B70" s="79" t="s">
        <v>576</v>
      </c>
      <c r="C70" s="79" t="s">
        <v>577</v>
      </c>
      <c r="D70" s="79" t="s">
        <v>523</v>
      </c>
      <c r="E70" s="79" t="s">
        <v>439</v>
      </c>
      <c r="F70" s="79" t="s">
        <v>565</v>
      </c>
      <c r="G70" s="79" t="s">
        <v>451</v>
      </c>
      <c r="H70" s="73"/>
      <c r="I70" s="74" t="n">
        <v>58</v>
      </c>
    </row>
    <row r="71" customFormat="false" ht="20.25" hidden="false" customHeight="true" outlineLevel="0" collapsed="false">
      <c r="A71" s="71" t="n">
        <v>8</v>
      </c>
      <c r="B71" s="79" t="s">
        <v>578</v>
      </c>
      <c r="C71" s="79" t="s">
        <v>447</v>
      </c>
      <c r="D71" s="79" t="s">
        <v>508</v>
      </c>
      <c r="E71" s="79" t="s">
        <v>8</v>
      </c>
      <c r="F71" s="79" t="s">
        <v>565</v>
      </c>
      <c r="G71" s="79" t="s">
        <v>451</v>
      </c>
      <c r="H71" s="73"/>
      <c r="I71" s="74" t="n">
        <v>59</v>
      </c>
    </row>
    <row r="72" customFormat="false" ht="20.25" hidden="false" customHeight="true" outlineLevel="0" collapsed="false">
      <c r="A72" s="71" t="n">
        <v>9</v>
      </c>
      <c r="B72" s="79" t="s">
        <v>579</v>
      </c>
      <c r="C72" s="79" t="s">
        <v>453</v>
      </c>
      <c r="D72" s="79" t="s">
        <v>494</v>
      </c>
      <c r="E72" s="79" t="s">
        <v>439</v>
      </c>
      <c r="F72" s="79" t="s">
        <v>565</v>
      </c>
      <c r="G72" s="79" t="s">
        <v>441</v>
      </c>
      <c r="H72" s="73"/>
      <c r="I72" s="74" t="n">
        <v>60</v>
      </c>
    </row>
    <row r="73" customFormat="false" ht="20.25" hidden="false" customHeight="true" outlineLevel="0" collapsed="false">
      <c r="A73" s="71" t="n">
        <v>10</v>
      </c>
      <c r="B73" s="79" t="s">
        <v>580</v>
      </c>
      <c r="C73" s="79" t="s">
        <v>447</v>
      </c>
      <c r="D73" s="79" t="s">
        <v>438</v>
      </c>
      <c r="E73" s="79" t="s">
        <v>581</v>
      </c>
      <c r="F73" s="79" t="s">
        <v>565</v>
      </c>
      <c r="G73" s="79" t="s">
        <v>441</v>
      </c>
      <c r="H73" s="73"/>
      <c r="I73" s="74" t="n">
        <v>61</v>
      </c>
    </row>
    <row r="74" customFormat="false" ht="20.25" hidden="false" customHeight="true" outlineLevel="0" collapsed="false">
      <c r="A74" s="71" t="n">
        <v>11</v>
      </c>
      <c r="B74" s="79" t="s">
        <v>582</v>
      </c>
      <c r="C74" s="79" t="s">
        <v>583</v>
      </c>
      <c r="D74" s="79" t="s">
        <v>494</v>
      </c>
      <c r="E74" s="79" t="s">
        <v>584</v>
      </c>
      <c r="F74" s="79" t="s">
        <v>585</v>
      </c>
      <c r="G74" s="79" t="s">
        <v>531</v>
      </c>
      <c r="H74" s="73"/>
      <c r="I74" s="74" t="n">
        <v>62</v>
      </c>
    </row>
    <row r="75" customFormat="false" ht="20.25" hidden="false" customHeight="true" outlineLevel="0" collapsed="false">
      <c r="A75" s="71" t="n">
        <v>12</v>
      </c>
      <c r="B75" s="79" t="s">
        <v>586</v>
      </c>
      <c r="C75" s="79" t="s">
        <v>587</v>
      </c>
      <c r="D75" s="79" t="s">
        <v>588</v>
      </c>
      <c r="E75" s="79" t="s">
        <v>468</v>
      </c>
      <c r="F75" s="79" t="s">
        <v>585</v>
      </c>
      <c r="G75" s="79" t="s">
        <v>589</v>
      </c>
      <c r="H75" s="73"/>
      <c r="I75" s="74" t="n">
        <v>63</v>
      </c>
    </row>
    <row r="76" customFormat="false" ht="20.25" hidden="false" customHeight="true" outlineLevel="0" collapsed="false">
      <c r="A76" s="71" t="n">
        <v>13</v>
      </c>
      <c r="B76" s="79" t="s">
        <v>590</v>
      </c>
      <c r="C76" s="79" t="s">
        <v>498</v>
      </c>
      <c r="D76" s="79" t="s">
        <v>494</v>
      </c>
      <c r="E76" s="79" t="s">
        <v>439</v>
      </c>
      <c r="F76" s="79" t="s">
        <v>585</v>
      </c>
      <c r="G76" s="79" t="s">
        <v>441</v>
      </c>
      <c r="H76" s="73"/>
      <c r="I76" s="74" t="n">
        <v>64</v>
      </c>
    </row>
    <row r="77" customFormat="false" ht="20.25" hidden="false" customHeight="true" outlineLevel="0" collapsed="false">
      <c r="A77" s="71" t="n">
        <v>14</v>
      </c>
      <c r="B77" s="79" t="s">
        <v>591</v>
      </c>
      <c r="C77" s="79" t="s">
        <v>498</v>
      </c>
      <c r="D77" s="79" t="s">
        <v>463</v>
      </c>
      <c r="E77" s="79" t="s">
        <v>445</v>
      </c>
      <c r="F77" s="79" t="s">
        <v>585</v>
      </c>
      <c r="G77" s="79" t="s">
        <v>445</v>
      </c>
      <c r="H77" s="73"/>
      <c r="I77" s="74" t="n">
        <v>65</v>
      </c>
    </row>
    <row r="78" customFormat="false" ht="20.25" hidden="false" customHeight="true" outlineLevel="0" collapsed="false">
      <c r="A78" s="71" t="n">
        <v>15</v>
      </c>
      <c r="B78" s="79" t="s">
        <v>576</v>
      </c>
      <c r="C78" s="79" t="s">
        <v>447</v>
      </c>
      <c r="D78" s="79" t="s">
        <v>508</v>
      </c>
      <c r="E78" s="79" t="s">
        <v>439</v>
      </c>
      <c r="F78" s="79" t="s">
        <v>585</v>
      </c>
      <c r="G78" s="79" t="s">
        <v>441</v>
      </c>
      <c r="H78" s="73"/>
      <c r="I78" s="74" t="n">
        <v>66</v>
      </c>
    </row>
    <row r="79" customFormat="false" ht="20.25" hidden="false" customHeight="true" outlineLevel="0" collapsed="false">
      <c r="A79" s="71" t="n">
        <v>16</v>
      </c>
      <c r="B79" s="79" t="s">
        <v>592</v>
      </c>
      <c r="C79" s="79" t="s">
        <v>593</v>
      </c>
      <c r="D79" s="79" t="s">
        <v>463</v>
      </c>
      <c r="E79" s="79" t="s">
        <v>439</v>
      </c>
      <c r="F79" s="79" t="s">
        <v>585</v>
      </c>
      <c r="G79" s="79" t="s">
        <v>451</v>
      </c>
      <c r="H79" s="73"/>
      <c r="I79" s="74" t="n">
        <v>67</v>
      </c>
    </row>
    <row r="80" customFormat="false" ht="20.25" hidden="false" customHeight="true" outlineLevel="0" collapsed="false">
      <c r="A80" s="71" t="n">
        <v>17</v>
      </c>
      <c r="B80" s="79" t="s">
        <v>594</v>
      </c>
      <c r="C80" s="79" t="s">
        <v>595</v>
      </c>
      <c r="D80" s="79" t="s">
        <v>528</v>
      </c>
      <c r="E80" s="79" t="s">
        <v>475</v>
      </c>
      <c r="F80" s="79" t="s">
        <v>585</v>
      </c>
      <c r="G80" s="79" t="s">
        <v>451</v>
      </c>
      <c r="H80" s="73"/>
      <c r="I80" s="74" t="n">
        <v>68</v>
      </c>
    </row>
    <row r="81" customFormat="false" ht="20.25" hidden="false" customHeight="true" outlineLevel="0" collapsed="false">
      <c r="A81" s="71" t="n">
        <v>18</v>
      </c>
      <c r="B81" s="79" t="s">
        <v>592</v>
      </c>
      <c r="C81" s="79" t="s">
        <v>443</v>
      </c>
      <c r="D81" s="79" t="s">
        <v>473</v>
      </c>
      <c r="E81" s="79" t="s">
        <v>439</v>
      </c>
      <c r="F81" s="79" t="s">
        <v>585</v>
      </c>
      <c r="G81" s="79" t="s">
        <v>451</v>
      </c>
      <c r="H81" s="73"/>
      <c r="I81" s="74" t="n">
        <v>69</v>
      </c>
    </row>
    <row r="82" customFormat="false" ht="20.25" hidden="false" customHeight="true" outlineLevel="0" collapsed="false">
      <c r="A82" s="71" t="n">
        <v>19</v>
      </c>
      <c r="B82" s="79" t="s">
        <v>596</v>
      </c>
      <c r="C82" s="79" t="s">
        <v>567</v>
      </c>
      <c r="D82" s="79" t="s">
        <v>504</v>
      </c>
      <c r="E82" s="79" t="s">
        <v>475</v>
      </c>
      <c r="F82" s="79" t="s">
        <v>597</v>
      </c>
      <c r="G82" s="79" t="s">
        <v>451</v>
      </c>
      <c r="H82" s="73"/>
      <c r="I82" s="74" t="n">
        <v>70</v>
      </c>
    </row>
    <row r="83" customFormat="false" ht="20.25" hidden="false" customHeight="true" outlineLevel="0" collapsed="false">
      <c r="A83" s="71" t="n">
        <v>20</v>
      </c>
      <c r="B83" s="79" t="s">
        <v>598</v>
      </c>
      <c r="C83" s="79" t="s">
        <v>577</v>
      </c>
      <c r="D83" s="79" t="s">
        <v>599</v>
      </c>
      <c r="E83" s="79" t="s">
        <v>12</v>
      </c>
      <c r="F83" s="79" t="s">
        <v>597</v>
      </c>
      <c r="G83" s="79" t="s">
        <v>451</v>
      </c>
      <c r="H83" s="73"/>
      <c r="I83" s="74" t="n">
        <v>71</v>
      </c>
    </row>
    <row r="84" customFormat="false" ht="20.25" hidden="false" customHeight="true" outlineLevel="0" collapsed="false">
      <c r="A84" s="71" t="n">
        <v>21</v>
      </c>
      <c r="B84" s="79" t="s">
        <v>600</v>
      </c>
      <c r="C84" s="79" t="s">
        <v>593</v>
      </c>
      <c r="D84" s="79" t="s">
        <v>523</v>
      </c>
      <c r="E84" s="79" t="s">
        <v>18</v>
      </c>
      <c r="F84" s="79" t="s">
        <v>597</v>
      </c>
      <c r="G84" s="79" t="s">
        <v>451</v>
      </c>
      <c r="H84" s="73"/>
      <c r="I84" s="74" t="n">
        <v>72</v>
      </c>
    </row>
    <row r="85" customFormat="false" ht="20.25" hidden="false" customHeight="true" outlineLevel="0" collapsed="false">
      <c r="A85" s="71" t="n">
        <v>22</v>
      </c>
      <c r="B85" s="79" t="s">
        <v>601</v>
      </c>
      <c r="C85" s="79" t="s">
        <v>449</v>
      </c>
      <c r="D85" s="79" t="s">
        <v>504</v>
      </c>
      <c r="E85" s="79" t="s">
        <v>602</v>
      </c>
      <c r="F85" s="79" t="s">
        <v>597</v>
      </c>
      <c r="G85" s="79" t="s">
        <v>451</v>
      </c>
      <c r="H85" s="73"/>
      <c r="I85" s="74" t="n">
        <v>73</v>
      </c>
    </row>
    <row r="86" customFormat="false" ht="20.25" hidden="false" customHeight="true" outlineLevel="0" collapsed="false">
      <c r="A86" s="71" t="n">
        <v>23</v>
      </c>
      <c r="B86" s="79" t="s">
        <v>603</v>
      </c>
      <c r="C86" s="79" t="s">
        <v>604</v>
      </c>
      <c r="D86" s="79" t="s">
        <v>471</v>
      </c>
      <c r="E86" s="79" t="s">
        <v>605</v>
      </c>
      <c r="F86" s="79" t="s">
        <v>597</v>
      </c>
      <c r="G86" s="79" t="s">
        <v>451</v>
      </c>
      <c r="H86" s="73"/>
      <c r="I86" s="74" t="n">
        <v>74</v>
      </c>
    </row>
    <row r="87" customFormat="false" ht="20.25" hidden="false" customHeight="true" outlineLevel="0" collapsed="false">
      <c r="A87" s="71" t="n">
        <v>24</v>
      </c>
      <c r="B87" s="79" t="s">
        <v>606</v>
      </c>
      <c r="C87" s="79" t="s">
        <v>447</v>
      </c>
      <c r="D87" s="79" t="s">
        <v>494</v>
      </c>
      <c r="E87" s="79" t="s">
        <v>607</v>
      </c>
      <c r="F87" s="79" t="s">
        <v>608</v>
      </c>
      <c r="G87" s="79" t="s">
        <v>451</v>
      </c>
      <c r="H87" s="73"/>
      <c r="I87" s="74" t="n">
        <v>75</v>
      </c>
    </row>
    <row r="88" customFormat="false" ht="20.25" hidden="false" customHeight="true" outlineLevel="0" collapsed="false">
      <c r="A88" s="71" t="n">
        <v>25</v>
      </c>
      <c r="B88" s="79" t="s">
        <v>609</v>
      </c>
      <c r="C88" s="79" t="s">
        <v>447</v>
      </c>
      <c r="D88" s="79" t="s">
        <v>610</v>
      </c>
      <c r="E88" s="79" t="s">
        <v>611</v>
      </c>
      <c r="F88" s="79" t="s">
        <v>608</v>
      </c>
      <c r="G88" s="79" t="s">
        <v>451</v>
      </c>
      <c r="H88" s="73"/>
      <c r="I88" s="74" t="n">
        <v>76</v>
      </c>
    </row>
    <row r="89" customFormat="false" ht="20.25" hidden="false" customHeight="true" outlineLevel="0" collapsed="false">
      <c r="A89" s="71" t="n">
        <v>26</v>
      </c>
      <c r="B89" s="79" t="s">
        <v>612</v>
      </c>
      <c r="C89" s="79" t="s">
        <v>437</v>
      </c>
      <c r="D89" s="79" t="s">
        <v>438</v>
      </c>
      <c r="E89" s="79" t="s">
        <v>10</v>
      </c>
      <c r="F89" s="79" t="s">
        <v>608</v>
      </c>
      <c r="G89" s="79" t="s">
        <v>451</v>
      </c>
      <c r="H89" s="73"/>
      <c r="I89" s="74" t="n">
        <v>77</v>
      </c>
    </row>
    <row r="90" customFormat="false" ht="20.25" hidden="false" customHeight="true" outlineLevel="0" collapsed="false">
      <c r="A90" s="71" t="n">
        <v>27</v>
      </c>
      <c r="B90" s="79" t="s">
        <v>613</v>
      </c>
      <c r="C90" s="79" t="s">
        <v>447</v>
      </c>
      <c r="D90" s="79" t="s">
        <v>438</v>
      </c>
      <c r="E90" s="79" t="s">
        <v>439</v>
      </c>
      <c r="F90" s="79" t="s">
        <v>608</v>
      </c>
      <c r="G90" s="79" t="s">
        <v>441</v>
      </c>
      <c r="H90" s="73"/>
      <c r="I90" s="74" t="n">
        <v>78</v>
      </c>
    </row>
    <row r="91" customFormat="false" ht="20.25" hidden="false" customHeight="true" outlineLevel="0" collapsed="false">
      <c r="A91" s="71" t="n">
        <v>28</v>
      </c>
      <c r="B91" s="79" t="s">
        <v>614</v>
      </c>
      <c r="C91" s="79" t="s">
        <v>577</v>
      </c>
      <c r="D91" s="79" t="s">
        <v>569</v>
      </c>
      <c r="E91" s="79" t="s">
        <v>9</v>
      </c>
      <c r="F91" s="79" t="s">
        <v>615</v>
      </c>
      <c r="G91" s="79" t="s">
        <v>451</v>
      </c>
      <c r="H91" s="73"/>
      <c r="I91" s="74" t="n">
        <v>79</v>
      </c>
    </row>
    <row r="92" customFormat="false" ht="20.25" hidden="false" customHeight="true" outlineLevel="0" collapsed="false">
      <c r="A92" s="71" t="n">
        <v>29</v>
      </c>
      <c r="B92" s="79" t="s">
        <v>616</v>
      </c>
      <c r="C92" s="79" t="s">
        <v>617</v>
      </c>
      <c r="D92" s="79" t="s">
        <v>618</v>
      </c>
      <c r="E92" s="79" t="s">
        <v>9</v>
      </c>
      <c r="F92" s="79" t="s">
        <v>615</v>
      </c>
      <c r="G92" s="79" t="s">
        <v>451</v>
      </c>
      <c r="H92" s="73"/>
      <c r="I92" s="74" t="n">
        <v>80</v>
      </c>
    </row>
    <row r="93" customFormat="false" ht="20.25" hidden="false" customHeight="true" outlineLevel="0" collapsed="false">
      <c r="A93" s="71" t="n">
        <v>30</v>
      </c>
      <c r="B93" s="79" t="s">
        <v>619</v>
      </c>
      <c r="C93" s="79" t="s">
        <v>620</v>
      </c>
      <c r="D93" s="79" t="s">
        <v>438</v>
      </c>
      <c r="E93" s="79" t="s">
        <v>475</v>
      </c>
      <c r="F93" s="79" t="s">
        <v>615</v>
      </c>
      <c r="G93" s="79" t="s">
        <v>451</v>
      </c>
      <c r="H93" s="73"/>
      <c r="I93" s="74" t="n">
        <v>81</v>
      </c>
    </row>
    <row r="94" customFormat="false" ht="20.25" hidden="false" customHeight="true" outlineLevel="0" collapsed="false">
      <c r="A94" s="71" t="n">
        <v>31</v>
      </c>
      <c r="B94" s="79" t="s">
        <v>621</v>
      </c>
      <c r="C94" s="79" t="s">
        <v>449</v>
      </c>
      <c r="D94" s="79" t="s">
        <v>569</v>
      </c>
      <c r="E94" s="79" t="s">
        <v>10</v>
      </c>
      <c r="F94" s="79" t="s">
        <v>615</v>
      </c>
      <c r="G94" s="79" t="s">
        <v>451</v>
      </c>
      <c r="H94" s="73"/>
      <c r="I94" s="74" t="n">
        <v>82</v>
      </c>
    </row>
    <row r="95" customFormat="false" ht="20.25" hidden="false" customHeight="true" outlineLevel="0" collapsed="false">
      <c r="A95" s="71" t="n">
        <v>32</v>
      </c>
      <c r="B95" s="79" t="s">
        <v>622</v>
      </c>
      <c r="C95" s="79" t="s">
        <v>567</v>
      </c>
      <c r="D95" s="79" t="s">
        <v>438</v>
      </c>
      <c r="E95" s="79" t="s">
        <v>623</v>
      </c>
      <c r="F95" s="79" t="s">
        <v>624</v>
      </c>
      <c r="G95" s="79" t="s">
        <v>451</v>
      </c>
      <c r="H95" s="73"/>
      <c r="I95" s="74" t="n">
        <v>83</v>
      </c>
    </row>
    <row r="96" customFormat="false" ht="20.25" hidden="false" customHeight="true" outlineLevel="0" collapsed="false">
      <c r="A96" s="71" t="n">
        <v>33</v>
      </c>
      <c r="B96" s="79" t="s">
        <v>625</v>
      </c>
      <c r="C96" s="79" t="s">
        <v>530</v>
      </c>
      <c r="D96" s="79" t="s">
        <v>473</v>
      </c>
      <c r="E96" s="79" t="s">
        <v>626</v>
      </c>
      <c r="F96" s="79" t="s">
        <v>627</v>
      </c>
      <c r="G96" s="79" t="s">
        <v>628</v>
      </c>
      <c r="H96" s="73"/>
      <c r="I96" s="74" t="n">
        <v>84</v>
      </c>
    </row>
    <row r="97" customFormat="false" ht="20.25" hidden="false" customHeight="true" outlineLevel="0" collapsed="false">
      <c r="A97" s="71" t="n">
        <v>34</v>
      </c>
      <c r="B97" s="79" t="s">
        <v>629</v>
      </c>
      <c r="C97" s="79" t="s">
        <v>630</v>
      </c>
      <c r="D97" s="79" t="s">
        <v>494</v>
      </c>
      <c r="E97" s="80" t="s">
        <v>631</v>
      </c>
      <c r="F97" s="79" t="s">
        <v>624</v>
      </c>
      <c r="G97" s="79" t="s">
        <v>451</v>
      </c>
      <c r="H97" s="73"/>
      <c r="I97" s="74" t="n">
        <v>85</v>
      </c>
    </row>
    <row r="98" customFormat="false" ht="20.25" hidden="false" customHeight="true" outlineLevel="0" collapsed="false">
      <c r="A98" s="71" t="n">
        <v>35</v>
      </c>
      <c r="B98" s="80" t="s">
        <v>632</v>
      </c>
      <c r="C98" s="80" t="s">
        <v>506</v>
      </c>
      <c r="D98" s="80" t="s">
        <v>569</v>
      </c>
      <c r="E98" s="80" t="s">
        <v>633</v>
      </c>
      <c r="F98" s="80" t="s">
        <v>624</v>
      </c>
      <c r="G98" s="79" t="s">
        <v>441</v>
      </c>
      <c r="H98" s="73"/>
      <c r="I98" s="74" t="n">
        <v>87</v>
      </c>
    </row>
    <row r="99" customFormat="false" ht="20.25" hidden="false" customHeight="true" outlineLevel="0" collapsed="false">
      <c r="A99" s="71" t="n">
        <v>36</v>
      </c>
      <c r="B99" s="80" t="s">
        <v>634</v>
      </c>
      <c r="C99" s="80" t="s">
        <v>447</v>
      </c>
      <c r="D99" s="80" t="s">
        <v>459</v>
      </c>
      <c r="E99" s="79" t="s">
        <v>475</v>
      </c>
      <c r="F99" s="80" t="s">
        <v>635</v>
      </c>
      <c r="G99" s="80" t="s">
        <v>451</v>
      </c>
      <c r="H99" s="73"/>
      <c r="I99" s="74" t="n">
        <v>88</v>
      </c>
    </row>
    <row r="100" customFormat="false" ht="20.25" hidden="false" customHeight="true" outlineLevel="0" collapsed="false">
      <c r="A100" s="71" t="n">
        <v>37</v>
      </c>
      <c r="B100" s="80" t="s">
        <v>636</v>
      </c>
      <c r="C100" s="80" t="s">
        <v>530</v>
      </c>
      <c r="D100" s="80" t="s">
        <v>471</v>
      </c>
      <c r="E100" s="80" t="s">
        <v>439</v>
      </c>
      <c r="F100" s="80" t="s">
        <v>635</v>
      </c>
      <c r="G100" s="80" t="s">
        <v>441</v>
      </c>
      <c r="H100" s="73"/>
      <c r="I100" s="74" t="n">
        <v>89</v>
      </c>
    </row>
    <row r="101" customFormat="false" ht="20.25" hidden="false" customHeight="true" outlineLevel="0" collapsed="false">
      <c r="A101" s="71" t="n">
        <v>38</v>
      </c>
      <c r="B101" s="80" t="s">
        <v>637</v>
      </c>
      <c r="C101" s="80" t="s">
        <v>449</v>
      </c>
      <c r="D101" s="80" t="s">
        <v>471</v>
      </c>
      <c r="E101" s="80" t="s">
        <v>611</v>
      </c>
      <c r="F101" s="80" t="s">
        <v>635</v>
      </c>
      <c r="G101" s="80" t="s">
        <v>451</v>
      </c>
      <c r="H101" s="73"/>
      <c r="I101" s="74" t="n">
        <v>90</v>
      </c>
    </row>
    <row r="102" customFormat="false" ht="20.25" hidden="false" customHeight="true" outlineLevel="0" collapsed="false">
      <c r="A102" s="71" t="n">
        <v>39</v>
      </c>
      <c r="B102" s="80" t="s">
        <v>638</v>
      </c>
      <c r="C102" s="80" t="s">
        <v>466</v>
      </c>
      <c r="D102" s="80" t="s">
        <v>494</v>
      </c>
      <c r="E102" s="80" t="s">
        <v>439</v>
      </c>
      <c r="F102" s="80" t="s">
        <v>639</v>
      </c>
      <c r="G102" s="80" t="s">
        <v>640</v>
      </c>
      <c r="H102" s="73"/>
      <c r="I102" s="74" t="n">
        <v>91</v>
      </c>
    </row>
    <row r="103" customFormat="false" ht="20.25" hidden="false" customHeight="true" outlineLevel="0" collapsed="false">
      <c r="A103" s="71" t="n">
        <v>40</v>
      </c>
      <c r="B103" s="80" t="s">
        <v>641</v>
      </c>
      <c r="C103" s="80" t="s">
        <v>642</v>
      </c>
      <c r="D103" s="80" t="s">
        <v>473</v>
      </c>
      <c r="E103" s="80" t="s">
        <v>439</v>
      </c>
      <c r="F103" s="80" t="s">
        <v>639</v>
      </c>
      <c r="G103" s="80" t="s">
        <v>640</v>
      </c>
      <c r="H103" s="73"/>
      <c r="I103" s="74" t="n">
        <v>92</v>
      </c>
    </row>
    <row r="104" customFormat="false" ht="20.25" hidden="false" customHeight="true" outlineLevel="0" collapsed="false">
      <c r="A104" s="71" t="n">
        <v>41</v>
      </c>
      <c r="B104" s="80" t="s">
        <v>643</v>
      </c>
      <c r="C104" s="80" t="s">
        <v>530</v>
      </c>
      <c r="D104" s="80" t="s">
        <v>494</v>
      </c>
      <c r="E104" s="80" t="s">
        <v>495</v>
      </c>
      <c r="F104" s="80" t="s">
        <v>639</v>
      </c>
      <c r="G104" s="80" t="s">
        <v>640</v>
      </c>
      <c r="H104" s="73"/>
      <c r="I104" s="74" t="n">
        <v>93</v>
      </c>
    </row>
    <row r="105" customFormat="false" ht="20.25" hidden="false" customHeight="true" outlineLevel="0" collapsed="false">
      <c r="A105" s="71" t="n">
        <v>42</v>
      </c>
      <c r="B105" s="80" t="s">
        <v>644</v>
      </c>
      <c r="C105" s="80" t="s">
        <v>645</v>
      </c>
      <c r="D105" s="80" t="s">
        <v>569</v>
      </c>
      <c r="E105" s="80" t="s">
        <v>439</v>
      </c>
      <c r="F105" s="80" t="s">
        <v>639</v>
      </c>
      <c r="G105" s="79" t="s">
        <v>640</v>
      </c>
      <c r="H105" s="73"/>
      <c r="I105" s="74" t="n">
        <v>94</v>
      </c>
    </row>
    <row r="106" customFormat="false" ht="20.25" hidden="false" customHeight="true" outlineLevel="0" collapsed="false">
      <c r="A106" s="71" t="n">
        <v>43</v>
      </c>
      <c r="B106" s="80" t="s">
        <v>552</v>
      </c>
      <c r="C106" s="80" t="s">
        <v>567</v>
      </c>
      <c r="D106" s="80" t="s">
        <v>494</v>
      </c>
      <c r="E106" s="80" t="s">
        <v>631</v>
      </c>
      <c r="F106" s="80" t="s">
        <v>639</v>
      </c>
      <c r="G106" s="79" t="s">
        <v>640</v>
      </c>
      <c r="H106" s="73"/>
      <c r="I106" s="74" t="n">
        <v>95</v>
      </c>
    </row>
    <row r="107" s="70" customFormat="true" ht="20.25" hidden="false" customHeight="true" outlineLevel="0" collapsed="false">
      <c r="A107" s="67"/>
      <c r="B107" s="67" t="s">
        <v>646</v>
      </c>
      <c r="C107" s="67"/>
      <c r="D107" s="67"/>
      <c r="E107" s="67"/>
      <c r="F107" s="67"/>
      <c r="G107" s="67"/>
      <c r="H107" s="73" t="e">
        <f aca="false">H63+COUNTA(#REF!)</f>
        <v>#REF!</v>
      </c>
      <c r="I107" s="74"/>
    </row>
    <row r="108" customFormat="false" ht="20.25" hidden="false" customHeight="true" outlineLevel="0" collapsed="false">
      <c r="A108" s="71" t="n">
        <v>1</v>
      </c>
      <c r="B108" s="72" t="s">
        <v>647</v>
      </c>
      <c r="C108" s="72" t="s">
        <v>447</v>
      </c>
      <c r="D108" s="72" t="s">
        <v>648</v>
      </c>
      <c r="E108" s="72" t="s">
        <v>475</v>
      </c>
      <c r="F108" s="72" t="s">
        <v>649</v>
      </c>
      <c r="G108" s="72" t="s">
        <v>633</v>
      </c>
      <c r="H108" s="73"/>
      <c r="I108" s="74" t="n">
        <v>96</v>
      </c>
    </row>
    <row r="109" s="84" customFormat="true" ht="20.25" hidden="false" customHeight="true" outlineLevel="0" collapsed="false">
      <c r="A109" s="81" t="n">
        <v>2</v>
      </c>
      <c r="B109" s="79" t="s">
        <v>650</v>
      </c>
      <c r="C109" s="79" t="s">
        <v>567</v>
      </c>
      <c r="D109" s="79" t="s">
        <v>499</v>
      </c>
      <c r="E109" s="79" t="s">
        <v>475</v>
      </c>
      <c r="F109" s="79" t="s">
        <v>649</v>
      </c>
      <c r="G109" s="79" t="s">
        <v>651</v>
      </c>
      <c r="H109" s="82"/>
      <c r="I109" s="83" t="n">
        <v>97</v>
      </c>
    </row>
    <row r="110" customFormat="false" ht="20.25" hidden="false" customHeight="true" outlineLevel="0" collapsed="false">
      <c r="A110" s="71" t="n">
        <v>3</v>
      </c>
      <c r="B110" s="72" t="s">
        <v>652</v>
      </c>
      <c r="C110" s="72" t="s">
        <v>620</v>
      </c>
      <c r="D110" s="72" t="s">
        <v>569</v>
      </c>
      <c r="E110" s="72" t="s">
        <v>439</v>
      </c>
      <c r="F110" s="72" t="s">
        <v>649</v>
      </c>
      <c r="G110" s="72" t="s">
        <v>651</v>
      </c>
      <c r="H110" s="73"/>
      <c r="I110" s="74" t="n">
        <v>98</v>
      </c>
    </row>
    <row r="111" s="84" customFormat="true" ht="20.25" hidden="false" customHeight="true" outlineLevel="0" collapsed="false">
      <c r="A111" s="81" t="n">
        <v>4</v>
      </c>
      <c r="B111" s="79" t="s">
        <v>653</v>
      </c>
      <c r="C111" s="79" t="s">
        <v>443</v>
      </c>
      <c r="D111" s="79" t="s">
        <v>459</v>
      </c>
      <c r="E111" s="79" t="s">
        <v>439</v>
      </c>
      <c r="F111" s="79" t="s">
        <v>649</v>
      </c>
      <c r="G111" s="79" t="s">
        <v>651</v>
      </c>
      <c r="H111" s="82"/>
      <c r="I111" s="83" t="n">
        <v>99</v>
      </c>
    </row>
    <row r="112" s="84" customFormat="true" ht="20.25" hidden="false" customHeight="true" outlineLevel="0" collapsed="false">
      <c r="A112" s="81" t="n">
        <v>5</v>
      </c>
      <c r="B112" s="79" t="s">
        <v>654</v>
      </c>
      <c r="C112" s="79" t="s">
        <v>536</v>
      </c>
      <c r="D112" s="79" t="s">
        <v>504</v>
      </c>
      <c r="E112" s="79" t="s">
        <v>9</v>
      </c>
      <c r="F112" s="79" t="s">
        <v>649</v>
      </c>
      <c r="G112" s="79" t="s">
        <v>651</v>
      </c>
      <c r="H112" s="82"/>
      <c r="I112" s="83" t="n">
        <v>100</v>
      </c>
    </row>
    <row r="113" s="84" customFormat="true" ht="20.25" hidden="false" customHeight="true" outlineLevel="0" collapsed="false">
      <c r="A113" s="81" t="n">
        <v>6</v>
      </c>
      <c r="B113" s="79" t="s">
        <v>655</v>
      </c>
      <c r="C113" s="79" t="s">
        <v>510</v>
      </c>
      <c r="D113" s="79" t="s">
        <v>656</v>
      </c>
      <c r="E113" s="80" t="s">
        <v>439</v>
      </c>
      <c r="F113" s="79" t="s">
        <v>649</v>
      </c>
      <c r="G113" s="79" t="s">
        <v>651</v>
      </c>
      <c r="H113" s="82"/>
      <c r="I113" s="83" t="n">
        <v>101</v>
      </c>
    </row>
    <row r="114" customFormat="false" ht="20.25" hidden="false" customHeight="true" outlineLevel="0" collapsed="false">
      <c r="A114" s="71" t="n">
        <v>7</v>
      </c>
      <c r="B114" s="72" t="s">
        <v>657</v>
      </c>
      <c r="C114" s="72" t="s">
        <v>658</v>
      </c>
      <c r="D114" s="72" t="s">
        <v>659</v>
      </c>
      <c r="E114" s="72" t="s">
        <v>468</v>
      </c>
      <c r="F114" s="72" t="s">
        <v>649</v>
      </c>
      <c r="G114" s="72" t="s">
        <v>651</v>
      </c>
      <c r="H114" s="73"/>
      <c r="I114" s="74" t="n">
        <v>102</v>
      </c>
    </row>
    <row r="115" customFormat="false" ht="20.25" hidden="false" customHeight="true" outlineLevel="0" collapsed="false">
      <c r="A115" s="71" t="n">
        <v>8</v>
      </c>
      <c r="B115" s="72" t="s">
        <v>660</v>
      </c>
      <c r="C115" s="72" t="s">
        <v>517</v>
      </c>
      <c r="D115" s="72" t="s">
        <v>543</v>
      </c>
      <c r="E115" s="72" t="s">
        <v>534</v>
      </c>
      <c r="F115" s="72" t="s">
        <v>649</v>
      </c>
      <c r="G115" s="72" t="s">
        <v>651</v>
      </c>
      <c r="H115" s="73"/>
      <c r="I115" s="74" t="n">
        <v>103</v>
      </c>
    </row>
    <row r="116" customFormat="false" ht="20.25" hidden="false" customHeight="true" outlineLevel="0" collapsed="false">
      <c r="A116" s="71" t="n">
        <v>9</v>
      </c>
      <c r="B116" s="72" t="s">
        <v>661</v>
      </c>
      <c r="C116" s="72" t="s">
        <v>443</v>
      </c>
      <c r="D116" s="72" t="s">
        <v>662</v>
      </c>
      <c r="E116" s="72" t="s">
        <v>475</v>
      </c>
      <c r="F116" s="72" t="s">
        <v>649</v>
      </c>
      <c r="G116" s="72" t="s">
        <v>651</v>
      </c>
      <c r="H116" s="73"/>
      <c r="I116" s="74" t="n">
        <v>104</v>
      </c>
    </row>
    <row r="117" customFormat="false" ht="20.25" hidden="false" customHeight="true" outlineLevel="0" collapsed="false">
      <c r="A117" s="71" t="n">
        <v>10</v>
      </c>
      <c r="B117" s="72" t="s">
        <v>655</v>
      </c>
      <c r="C117" s="72" t="s">
        <v>458</v>
      </c>
      <c r="D117" s="72" t="s">
        <v>656</v>
      </c>
      <c r="E117" s="72" t="s">
        <v>475</v>
      </c>
      <c r="F117" s="72" t="s">
        <v>649</v>
      </c>
      <c r="G117" s="72" t="s">
        <v>651</v>
      </c>
      <c r="H117" s="73"/>
      <c r="I117" s="74" t="n">
        <v>105</v>
      </c>
    </row>
    <row r="118" customFormat="false" ht="20.25" hidden="false" customHeight="true" outlineLevel="0" collapsed="false">
      <c r="A118" s="71" t="n">
        <v>11</v>
      </c>
      <c r="B118" s="72" t="s">
        <v>663</v>
      </c>
      <c r="C118" s="72" t="s">
        <v>447</v>
      </c>
      <c r="D118" s="72" t="s">
        <v>471</v>
      </c>
      <c r="E118" s="72" t="s">
        <v>17</v>
      </c>
      <c r="F118" s="72" t="s">
        <v>649</v>
      </c>
      <c r="G118" s="72" t="s">
        <v>651</v>
      </c>
      <c r="H118" s="73"/>
      <c r="I118" s="74" t="n">
        <v>106</v>
      </c>
    </row>
    <row r="119" customFormat="false" ht="20.25" hidden="false" customHeight="true" outlineLevel="0" collapsed="false">
      <c r="A119" s="71" t="n">
        <v>12</v>
      </c>
      <c r="B119" s="72" t="s">
        <v>664</v>
      </c>
      <c r="C119" s="72" t="s">
        <v>466</v>
      </c>
      <c r="D119" s="72" t="s">
        <v>450</v>
      </c>
      <c r="E119" s="72" t="s">
        <v>628</v>
      </c>
      <c r="F119" s="72" t="s">
        <v>649</v>
      </c>
      <c r="G119" s="72" t="s">
        <v>633</v>
      </c>
      <c r="H119" s="73"/>
      <c r="I119" s="74" t="n">
        <v>107</v>
      </c>
    </row>
    <row r="120" customFormat="false" ht="20.25" hidden="false" customHeight="true" outlineLevel="0" collapsed="false">
      <c r="A120" s="71" t="n">
        <v>13</v>
      </c>
      <c r="B120" s="72" t="s">
        <v>665</v>
      </c>
      <c r="C120" s="72" t="s">
        <v>666</v>
      </c>
      <c r="D120" s="72" t="s">
        <v>438</v>
      </c>
      <c r="E120" s="72" t="s">
        <v>9</v>
      </c>
      <c r="F120" s="72" t="s">
        <v>649</v>
      </c>
      <c r="G120" s="72" t="s">
        <v>651</v>
      </c>
      <c r="H120" s="73"/>
      <c r="I120" s="74" t="n">
        <v>108</v>
      </c>
    </row>
    <row r="121" customFormat="false" ht="20.25" hidden="false" customHeight="true" outlineLevel="0" collapsed="false">
      <c r="A121" s="71" t="n">
        <v>14</v>
      </c>
      <c r="B121" s="72" t="s">
        <v>667</v>
      </c>
      <c r="C121" s="72" t="s">
        <v>437</v>
      </c>
      <c r="D121" s="72" t="s">
        <v>499</v>
      </c>
      <c r="E121" s="72" t="s">
        <v>9</v>
      </c>
      <c r="F121" s="72" t="s">
        <v>649</v>
      </c>
      <c r="G121" s="72" t="s">
        <v>651</v>
      </c>
      <c r="H121" s="73"/>
      <c r="I121" s="74" t="n">
        <v>109</v>
      </c>
    </row>
    <row r="122" customFormat="false" ht="20.25" hidden="false" customHeight="true" outlineLevel="0" collapsed="false">
      <c r="A122" s="71" t="n">
        <v>15</v>
      </c>
      <c r="B122" s="72" t="s">
        <v>668</v>
      </c>
      <c r="C122" s="72" t="s">
        <v>567</v>
      </c>
      <c r="D122" s="72" t="s">
        <v>444</v>
      </c>
      <c r="E122" s="72" t="s">
        <v>475</v>
      </c>
      <c r="F122" s="72" t="s">
        <v>649</v>
      </c>
      <c r="G122" s="72" t="s">
        <v>651</v>
      </c>
      <c r="H122" s="73"/>
      <c r="I122" s="74" t="n">
        <v>110</v>
      </c>
    </row>
    <row r="123" customFormat="false" ht="20.25" hidden="false" customHeight="true" outlineLevel="0" collapsed="false">
      <c r="A123" s="71" t="n">
        <v>16</v>
      </c>
      <c r="B123" s="72" t="s">
        <v>669</v>
      </c>
      <c r="C123" s="72" t="s">
        <v>620</v>
      </c>
      <c r="D123" s="72" t="s">
        <v>499</v>
      </c>
      <c r="E123" s="72" t="s">
        <v>670</v>
      </c>
      <c r="F123" s="72" t="s">
        <v>649</v>
      </c>
      <c r="G123" s="72" t="s">
        <v>651</v>
      </c>
      <c r="H123" s="73"/>
      <c r="I123" s="74" t="n">
        <v>111</v>
      </c>
    </row>
    <row r="124" customFormat="false" ht="20.25" hidden="false" customHeight="true" outlineLevel="0" collapsed="false">
      <c r="A124" s="71" t="n">
        <v>17</v>
      </c>
      <c r="B124" s="72" t="s">
        <v>671</v>
      </c>
      <c r="C124" s="72" t="s">
        <v>536</v>
      </c>
      <c r="D124" s="72" t="s">
        <v>459</v>
      </c>
      <c r="E124" s="72" t="s">
        <v>468</v>
      </c>
      <c r="F124" s="72" t="s">
        <v>649</v>
      </c>
      <c r="G124" s="72" t="s">
        <v>651</v>
      </c>
      <c r="H124" s="73"/>
      <c r="I124" s="74" t="n">
        <v>112</v>
      </c>
    </row>
    <row r="125" customFormat="false" ht="20.25" hidden="false" customHeight="true" outlineLevel="0" collapsed="false">
      <c r="A125" s="71" t="n">
        <v>18</v>
      </c>
      <c r="B125" s="72" t="s">
        <v>672</v>
      </c>
      <c r="C125" s="72" t="s">
        <v>673</v>
      </c>
      <c r="D125" s="72" t="s">
        <v>444</v>
      </c>
      <c r="E125" s="72" t="s">
        <v>9</v>
      </c>
      <c r="F125" s="72" t="s">
        <v>649</v>
      </c>
      <c r="G125" s="72" t="s">
        <v>651</v>
      </c>
      <c r="H125" s="73"/>
      <c r="I125" s="74"/>
    </row>
    <row r="126" customFormat="false" ht="20.25" hidden="false" customHeight="true" outlineLevel="0" collapsed="false">
      <c r="A126" s="71" t="n">
        <v>19</v>
      </c>
      <c r="B126" s="72" t="s">
        <v>674</v>
      </c>
      <c r="C126" s="72" t="s">
        <v>453</v>
      </c>
      <c r="D126" s="72" t="s">
        <v>467</v>
      </c>
      <c r="E126" s="72" t="s">
        <v>475</v>
      </c>
      <c r="F126" s="72" t="s">
        <v>649</v>
      </c>
      <c r="G126" s="72" t="s">
        <v>651</v>
      </c>
      <c r="H126" s="73"/>
      <c r="I126" s="74"/>
    </row>
    <row r="127" customFormat="false" ht="20.25" hidden="false" customHeight="true" outlineLevel="0" collapsed="false">
      <c r="A127" s="71" t="n">
        <v>20</v>
      </c>
      <c r="B127" s="72" t="s">
        <v>675</v>
      </c>
      <c r="C127" s="72" t="s">
        <v>449</v>
      </c>
      <c r="D127" s="72" t="s">
        <v>471</v>
      </c>
      <c r="E127" s="72" t="s">
        <v>439</v>
      </c>
      <c r="F127" s="72" t="s">
        <v>649</v>
      </c>
      <c r="G127" s="72" t="s">
        <v>651</v>
      </c>
      <c r="H127" s="73"/>
      <c r="I127" s="74" t="n">
        <v>113</v>
      </c>
    </row>
    <row r="128" customFormat="false" ht="20.25" hidden="false" customHeight="true" outlineLevel="0" collapsed="false">
      <c r="A128" s="71" t="n">
        <v>21</v>
      </c>
      <c r="B128" s="72" t="s">
        <v>676</v>
      </c>
      <c r="C128" s="72" t="s">
        <v>466</v>
      </c>
      <c r="D128" s="72" t="s">
        <v>499</v>
      </c>
      <c r="E128" s="72" t="s">
        <v>9</v>
      </c>
      <c r="F128" s="72" t="s">
        <v>649</v>
      </c>
      <c r="G128" s="72" t="s">
        <v>651</v>
      </c>
      <c r="H128" s="73"/>
      <c r="I128" s="74" t="n">
        <v>114</v>
      </c>
    </row>
    <row r="129" customFormat="false" ht="20.25" hidden="false" customHeight="true" outlineLevel="0" collapsed="false">
      <c r="A129" s="71" t="n">
        <v>22</v>
      </c>
      <c r="B129" s="72" t="s">
        <v>500</v>
      </c>
      <c r="C129" s="72" t="s">
        <v>453</v>
      </c>
      <c r="D129" s="72" t="s">
        <v>494</v>
      </c>
      <c r="E129" s="72" t="s">
        <v>677</v>
      </c>
      <c r="F129" s="72" t="s">
        <v>678</v>
      </c>
      <c r="G129" s="72" t="s">
        <v>651</v>
      </c>
      <c r="H129" s="73"/>
      <c r="I129" s="74" t="n">
        <v>115</v>
      </c>
    </row>
    <row r="130" customFormat="false" ht="20.25" hidden="false" customHeight="true" outlineLevel="0" collapsed="false">
      <c r="A130" s="71" t="n">
        <v>23</v>
      </c>
      <c r="B130" s="72" t="s">
        <v>679</v>
      </c>
      <c r="C130" s="72" t="s">
        <v>680</v>
      </c>
      <c r="D130" s="72" t="s">
        <v>463</v>
      </c>
      <c r="E130" s="72" t="s">
        <v>681</v>
      </c>
      <c r="F130" s="72" t="s">
        <v>678</v>
      </c>
      <c r="G130" s="72" t="s">
        <v>651</v>
      </c>
      <c r="H130" s="73"/>
      <c r="I130" s="74" t="n">
        <v>117</v>
      </c>
    </row>
    <row r="131" customFormat="false" ht="20.25" hidden="false" customHeight="true" outlineLevel="0" collapsed="false">
      <c r="A131" s="71" t="n">
        <v>24</v>
      </c>
      <c r="B131" s="72" t="s">
        <v>682</v>
      </c>
      <c r="C131" s="72" t="s">
        <v>458</v>
      </c>
      <c r="D131" s="72" t="s">
        <v>656</v>
      </c>
      <c r="E131" s="72" t="s">
        <v>17</v>
      </c>
      <c r="F131" s="72" t="s">
        <v>678</v>
      </c>
      <c r="G131" s="72" t="s">
        <v>651</v>
      </c>
      <c r="H131" s="73"/>
      <c r="I131" s="74" t="n">
        <v>118</v>
      </c>
    </row>
    <row r="132" customFormat="false" ht="20.25" hidden="false" customHeight="true" outlineLevel="0" collapsed="false">
      <c r="A132" s="71" t="n">
        <v>25</v>
      </c>
      <c r="B132" s="72" t="s">
        <v>682</v>
      </c>
      <c r="C132" s="72" t="s">
        <v>466</v>
      </c>
      <c r="D132" s="72" t="s">
        <v>473</v>
      </c>
      <c r="E132" s="72" t="s">
        <v>495</v>
      </c>
      <c r="F132" s="72" t="s">
        <v>678</v>
      </c>
      <c r="G132" s="72" t="s">
        <v>651</v>
      </c>
      <c r="H132" s="73"/>
      <c r="I132" s="74"/>
    </row>
    <row r="133" customFormat="false" ht="20.25" hidden="false" customHeight="true" outlineLevel="0" collapsed="false">
      <c r="A133" s="71" t="n">
        <v>26</v>
      </c>
      <c r="B133" s="72" t="s">
        <v>683</v>
      </c>
      <c r="C133" s="72" t="s">
        <v>684</v>
      </c>
      <c r="D133" s="72" t="s">
        <v>685</v>
      </c>
      <c r="E133" s="72" t="s">
        <v>686</v>
      </c>
      <c r="F133" s="72" t="s">
        <v>678</v>
      </c>
      <c r="G133" s="72" t="s">
        <v>651</v>
      </c>
      <c r="H133" s="73"/>
      <c r="I133" s="74" t="n">
        <v>119</v>
      </c>
    </row>
    <row r="134" customFormat="false" ht="20.25" hidden="false" customHeight="true" outlineLevel="0" collapsed="false">
      <c r="A134" s="71" t="n">
        <v>27</v>
      </c>
      <c r="B134" s="72" t="s">
        <v>687</v>
      </c>
      <c r="C134" s="72" t="s">
        <v>510</v>
      </c>
      <c r="D134" s="72" t="s">
        <v>494</v>
      </c>
      <c r="E134" s="72" t="s">
        <v>688</v>
      </c>
      <c r="F134" s="72" t="s">
        <v>689</v>
      </c>
      <c r="G134" s="72" t="s">
        <v>651</v>
      </c>
      <c r="H134" s="73"/>
      <c r="I134" s="74" t="n">
        <v>121</v>
      </c>
    </row>
    <row r="135" customFormat="false" ht="20.25" hidden="false" customHeight="true" outlineLevel="0" collapsed="false">
      <c r="A135" s="71" t="n">
        <v>28</v>
      </c>
      <c r="B135" s="72" t="s">
        <v>500</v>
      </c>
      <c r="C135" s="72" t="s">
        <v>530</v>
      </c>
      <c r="D135" s="72" t="s">
        <v>494</v>
      </c>
      <c r="E135" s="72" t="s">
        <v>475</v>
      </c>
      <c r="F135" s="72" t="s">
        <v>689</v>
      </c>
      <c r="G135" s="72" t="s">
        <v>651</v>
      </c>
      <c r="H135" s="73"/>
      <c r="I135" s="74" t="n">
        <v>122</v>
      </c>
    </row>
    <row r="136" customFormat="false" ht="20.25" hidden="false" customHeight="true" outlineLevel="0" collapsed="false">
      <c r="A136" s="71" t="n">
        <v>29</v>
      </c>
      <c r="B136" s="72" t="s">
        <v>690</v>
      </c>
      <c r="C136" s="72" t="s">
        <v>466</v>
      </c>
      <c r="D136" s="72" t="s">
        <v>444</v>
      </c>
      <c r="E136" s="72" t="s">
        <v>14</v>
      </c>
      <c r="F136" s="72" t="s">
        <v>691</v>
      </c>
      <c r="G136" s="72" t="s">
        <v>651</v>
      </c>
      <c r="H136" s="73"/>
      <c r="I136" s="74" t="n">
        <v>124</v>
      </c>
    </row>
    <row r="137" customFormat="false" ht="20.25" hidden="false" customHeight="true" outlineLevel="0" collapsed="false">
      <c r="A137" s="71" t="n">
        <v>30</v>
      </c>
      <c r="B137" s="72" t="s">
        <v>692</v>
      </c>
      <c r="C137" s="72" t="s">
        <v>555</v>
      </c>
      <c r="D137" s="72" t="s">
        <v>459</v>
      </c>
      <c r="E137" s="72" t="s">
        <v>693</v>
      </c>
      <c r="F137" s="72" t="s">
        <v>691</v>
      </c>
      <c r="G137" s="72" t="s">
        <v>651</v>
      </c>
      <c r="H137" s="73"/>
      <c r="I137" s="74" t="n">
        <v>125</v>
      </c>
    </row>
    <row r="138" customFormat="false" ht="20.25" hidden="false" customHeight="true" outlineLevel="0" collapsed="false">
      <c r="A138" s="71" t="n">
        <v>31</v>
      </c>
      <c r="B138" s="72" t="s">
        <v>694</v>
      </c>
      <c r="C138" s="72" t="s">
        <v>466</v>
      </c>
      <c r="D138" s="72" t="s">
        <v>473</v>
      </c>
      <c r="E138" s="72" t="s">
        <v>439</v>
      </c>
      <c r="F138" s="72" t="s">
        <v>691</v>
      </c>
      <c r="G138" s="72" t="s">
        <v>651</v>
      </c>
      <c r="H138" s="73"/>
      <c r="I138" s="74" t="n">
        <v>126</v>
      </c>
    </row>
    <row r="139" customFormat="false" ht="20.25" hidden="false" customHeight="true" outlineLevel="0" collapsed="false">
      <c r="A139" s="71" t="n">
        <v>32</v>
      </c>
      <c r="B139" s="72" t="s">
        <v>695</v>
      </c>
      <c r="C139" s="72" t="s">
        <v>447</v>
      </c>
      <c r="D139" s="72" t="s">
        <v>551</v>
      </c>
      <c r="E139" s="72" t="s">
        <v>677</v>
      </c>
      <c r="F139" s="72" t="s">
        <v>691</v>
      </c>
      <c r="G139" s="72" t="s">
        <v>651</v>
      </c>
      <c r="H139" s="73"/>
      <c r="I139" s="74" t="n">
        <v>127</v>
      </c>
    </row>
    <row r="140" customFormat="false" ht="20.25" hidden="false" customHeight="true" outlineLevel="0" collapsed="false">
      <c r="A140" s="71" t="n">
        <v>33</v>
      </c>
      <c r="B140" s="72" t="s">
        <v>696</v>
      </c>
      <c r="C140" s="72" t="s">
        <v>697</v>
      </c>
      <c r="D140" s="72" t="s">
        <v>438</v>
      </c>
      <c r="E140" s="72" t="s">
        <v>17</v>
      </c>
      <c r="F140" s="72" t="s">
        <v>691</v>
      </c>
      <c r="G140" s="72" t="s">
        <v>651</v>
      </c>
      <c r="H140" s="73"/>
      <c r="I140" s="74" t="n">
        <v>128</v>
      </c>
    </row>
    <row r="141" customFormat="false" ht="20.25" hidden="false" customHeight="true" outlineLevel="0" collapsed="false">
      <c r="A141" s="71" t="n">
        <v>34</v>
      </c>
      <c r="B141" s="72" t="s">
        <v>698</v>
      </c>
      <c r="C141" s="72" t="s">
        <v>443</v>
      </c>
      <c r="D141" s="72" t="s">
        <v>573</v>
      </c>
      <c r="E141" s="72" t="s">
        <v>475</v>
      </c>
      <c r="F141" s="72" t="s">
        <v>691</v>
      </c>
      <c r="G141" s="72" t="s">
        <v>651</v>
      </c>
      <c r="H141" s="73"/>
      <c r="I141" s="74" t="n">
        <v>129</v>
      </c>
    </row>
    <row r="142" customFormat="false" ht="20.25" hidden="false" customHeight="true" outlineLevel="0" collapsed="false">
      <c r="A142" s="71" t="n">
        <v>35</v>
      </c>
      <c r="B142" s="72" t="s">
        <v>699</v>
      </c>
      <c r="C142" s="72" t="s">
        <v>700</v>
      </c>
      <c r="D142" s="72" t="s">
        <v>438</v>
      </c>
      <c r="E142" s="72" t="s">
        <v>13</v>
      </c>
      <c r="F142" s="72" t="s">
        <v>701</v>
      </c>
      <c r="G142" s="72" t="s">
        <v>651</v>
      </c>
      <c r="H142" s="73"/>
      <c r="I142" s="74" t="n">
        <v>130</v>
      </c>
    </row>
    <row r="143" customFormat="false" ht="20.25" hidden="false" customHeight="true" outlineLevel="0" collapsed="false">
      <c r="A143" s="71" t="n">
        <v>36</v>
      </c>
      <c r="B143" s="72" t="s">
        <v>702</v>
      </c>
      <c r="C143" s="72" t="s">
        <v>447</v>
      </c>
      <c r="D143" s="72" t="s">
        <v>703</v>
      </c>
      <c r="E143" s="72" t="s">
        <v>704</v>
      </c>
      <c r="F143" s="72" t="s">
        <v>701</v>
      </c>
      <c r="G143" s="72" t="s">
        <v>651</v>
      </c>
      <c r="H143" s="73"/>
      <c r="I143" s="74" t="n">
        <v>131</v>
      </c>
    </row>
    <row r="144" customFormat="false" ht="20.25" hidden="false" customHeight="true" outlineLevel="0" collapsed="false">
      <c r="A144" s="71" t="n">
        <v>37</v>
      </c>
      <c r="B144" s="72" t="s">
        <v>705</v>
      </c>
      <c r="C144" s="72" t="s">
        <v>510</v>
      </c>
      <c r="D144" s="72" t="s">
        <v>569</v>
      </c>
      <c r="E144" s="72" t="s">
        <v>704</v>
      </c>
      <c r="F144" s="72" t="s">
        <v>701</v>
      </c>
      <c r="G144" s="72" t="s">
        <v>651</v>
      </c>
      <c r="H144" s="73"/>
      <c r="I144" s="74" t="n">
        <v>132</v>
      </c>
    </row>
    <row r="145" customFormat="false" ht="20.25" hidden="false" customHeight="true" outlineLevel="0" collapsed="false">
      <c r="A145" s="71" t="n">
        <v>38</v>
      </c>
      <c r="B145" s="72" t="s">
        <v>706</v>
      </c>
      <c r="C145" s="72" t="s">
        <v>707</v>
      </c>
      <c r="D145" s="72" t="s">
        <v>471</v>
      </c>
      <c r="E145" s="72" t="s">
        <v>439</v>
      </c>
      <c r="F145" s="72" t="s">
        <v>708</v>
      </c>
      <c r="G145" s="72" t="s">
        <v>651</v>
      </c>
      <c r="H145" s="73"/>
      <c r="I145" s="74" t="n">
        <v>133</v>
      </c>
    </row>
    <row r="146" customFormat="false" ht="20.25" hidden="false" customHeight="true" outlineLevel="0" collapsed="false">
      <c r="A146" s="71" t="n">
        <v>39</v>
      </c>
      <c r="B146" s="72" t="s">
        <v>709</v>
      </c>
      <c r="C146" s="72" t="s">
        <v>458</v>
      </c>
      <c r="D146" s="72" t="s">
        <v>459</v>
      </c>
      <c r="E146" s="72" t="s">
        <v>439</v>
      </c>
      <c r="F146" s="72" t="s">
        <v>708</v>
      </c>
      <c r="G146" s="72" t="s">
        <v>651</v>
      </c>
      <c r="H146" s="73"/>
      <c r="I146" s="74" t="n">
        <v>134</v>
      </c>
    </row>
    <row r="147" customFormat="false" ht="20.25" hidden="false" customHeight="true" outlineLevel="0" collapsed="false">
      <c r="A147" s="71" t="n">
        <v>40</v>
      </c>
      <c r="B147" s="72" t="s">
        <v>710</v>
      </c>
      <c r="C147" s="72" t="s">
        <v>447</v>
      </c>
      <c r="D147" s="72" t="s">
        <v>444</v>
      </c>
      <c r="E147" s="72" t="s">
        <v>439</v>
      </c>
      <c r="F147" s="72" t="s">
        <v>708</v>
      </c>
      <c r="G147" s="72" t="s">
        <v>633</v>
      </c>
      <c r="H147" s="73"/>
      <c r="I147" s="74" t="n">
        <v>135</v>
      </c>
    </row>
    <row r="148" customFormat="false" ht="20.25" hidden="false" customHeight="true" outlineLevel="0" collapsed="false">
      <c r="A148" s="71" t="n">
        <v>41</v>
      </c>
      <c r="B148" s="72" t="s">
        <v>711</v>
      </c>
      <c r="C148" s="72" t="s">
        <v>712</v>
      </c>
      <c r="D148" s="72" t="s">
        <v>438</v>
      </c>
      <c r="E148" s="72" t="s">
        <v>468</v>
      </c>
      <c r="F148" s="72" t="s">
        <v>708</v>
      </c>
      <c r="G148" s="72" t="s">
        <v>651</v>
      </c>
      <c r="H148" s="73"/>
      <c r="I148" s="74"/>
    </row>
    <row r="149" customFormat="false" ht="20.25" hidden="false" customHeight="true" outlineLevel="0" collapsed="false">
      <c r="A149" s="71" t="n">
        <v>42</v>
      </c>
      <c r="B149" s="72" t="s">
        <v>713</v>
      </c>
      <c r="C149" s="72" t="s">
        <v>437</v>
      </c>
      <c r="D149" s="72" t="s">
        <v>459</v>
      </c>
      <c r="E149" s="72" t="s">
        <v>439</v>
      </c>
      <c r="F149" s="72" t="s">
        <v>708</v>
      </c>
      <c r="G149" s="72" t="s">
        <v>651</v>
      </c>
      <c r="H149" s="73"/>
      <c r="I149" s="74" t="n">
        <v>136</v>
      </c>
    </row>
    <row r="150" customFormat="false" ht="20.25" hidden="false" customHeight="true" outlineLevel="0" collapsed="false">
      <c r="A150" s="71" t="n">
        <v>43</v>
      </c>
      <c r="B150" s="72" t="s">
        <v>714</v>
      </c>
      <c r="C150" s="72" t="s">
        <v>447</v>
      </c>
      <c r="D150" s="72" t="s">
        <v>456</v>
      </c>
      <c r="E150" s="72" t="s">
        <v>439</v>
      </c>
      <c r="F150" s="72" t="s">
        <v>715</v>
      </c>
      <c r="G150" s="72" t="s">
        <v>651</v>
      </c>
      <c r="H150" s="73"/>
      <c r="I150" s="74" t="n">
        <v>137</v>
      </c>
    </row>
    <row r="151" customFormat="false" ht="20.25" hidden="false" customHeight="true" outlineLevel="0" collapsed="false">
      <c r="A151" s="71" t="n">
        <v>44</v>
      </c>
      <c r="B151" s="72" t="s">
        <v>716</v>
      </c>
      <c r="C151" s="72" t="s">
        <v>437</v>
      </c>
      <c r="D151" s="72" t="s">
        <v>438</v>
      </c>
      <c r="E151" s="72" t="s">
        <v>9</v>
      </c>
      <c r="F151" s="72" t="s">
        <v>715</v>
      </c>
      <c r="G151" s="72" t="s">
        <v>651</v>
      </c>
      <c r="H151" s="73"/>
      <c r="I151" s="74" t="n">
        <v>138</v>
      </c>
    </row>
    <row r="152" customFormat="false" ht="20.25" hidden="false" customHeight="true" outlineLevel="0" collapsed="false">
      <c r="A152" s="71" t="n">
        <v>45</v>
      </c>
      <c r="B152" s="72" t="s">
        <v>717</v>
      </c>
      <c r="C152" s="72" t="s">
        <v>510</v>
      </c>
      <c r="D152" s="72" t="s">
        <v>471</v>
      </c>
      <c r="E152" s="72" t="s">
        <v>464</v>
      </c>
      <c r="F152" s="72" t="s">
        <v>715</v>
      </c>
      <c r="G152" s="72" t="s">
        <v>651</v>
      </c>
      <c r="H152" s="73"/>
      <c r="I152" s="74" t="n">
        <v>139</v>
      </c>
    </row>
    <row r="153" customFormat="false" ht="20.25" hidden="false" customHeight="true" outlineLevel="0" collapsed="false">
      <c r="A153" s="71" t="n">
        <v>46</v>
      </c>
      <c r="B153" s="72" t="s">
        <v>718</v>
      </c>
      <c r="C153" s="72" t="s">
        <v>527</v>
      </c>
      <c r="D153" s="72" t="s">
        <v>508</v>
      </c>
      <c r="E153" s="72" t="s">
        <v>681</v>
      </c>
      <c r="F153" s="72" t="s">
        <v>715</v>
      </c>
      <c r="G153" s="72" t="s">
        <v>651</v>
      </c>
      <c r="H153" s="73"/>
      <c r="I153" s="74"/>
    </row>
    <row r="154" customFormat="false" ht="20.25" hidden="false" customHeight="true" outlineLevel="0" collapsed="false">
      <c r="A154" s="71" t="n">
        <v>47</v>
      </c>
      <c r="B154" s="72" t="s">
        <v>719</v>
      </c>
      <c r="C154" s="72" t="s">
        <v>458</v>
      </c>
      <c r="D154" s="72" t="s">
        <v>444</v>
      </c>
      <c r="E154" s="72" t="s">
        <v>475</v>
      </c>
      <c r="F154" s="72" t="s">
        <v>715</v>
      </c>
      <c r="G154" s="72" t="s">
        <v>651</v>
      </c>
      <c r="H154" s="73"/>
      <c r="I154" s="74" t="n">
        <v>140</v>
      </c>
    </row>
    <row r="155" customFormat="false" ht="20.25" hidden="false" customHeight="true" outlineLevel="0" collapsed="false">
      <c r="A155" s="71" t="n">
        <v>48</v>
      </c>
      <c r="B155" s="72" t="s">
        <v>720</v>
      </c>
      <c r="C155" s="72" t="s">
        <v>721</v>
      </c>
      <c r="D155" s="72" t="s">
        <v>543</v>
      </c>
      <c r="E155" s="72" t="s">
        <v>468</v>
      </c>
      <c r="F155" s="72" t="s">
        <v>722</v>
      </c>
      <c r="G155" s="72" t="s">
        <v>628</v>
      </c>
      <c r="H155" s="73"/>
      <c r="I155" s="74" t="n">
        <v>141</v>
      </c>
    </row>
    <row r="156" customFormat="false" ht="20.25" hidden="false" customHeight="true" outlineLevel="0" collapsed="false">
      <c r="A156" s="71" t="n">
        <v>49</v>
      </c>
      <c r="B156" s="72" t="s">
        <v>437</v>
      </c>
      <c r="C156" s="72" t="s">
        <v>466</v>
      </c>
      <c r="D156" s="72" t="s">
        <v>467</v>
      </c>
      <c r="E156" s="72" t="s">
        <v>723</v>
      </c>
      <c r="F156" s="72" t="s">
        <v>722</v>
      </c>
      <c r="G156" s="72" t="s">
        <v>445</v>
      </c>
      <c r="H156" s="73"/>
      <c r="I156" s="74" t="n">
        <v>142</v>
      </c>
    </row>
    <row r="157" customFormat="false" ht="20.25" hidden="false" customHeight="true" outlineLevel="0" collapsed="false">
      <c r="A157" s="71" t="n">
        <v>50</v>
      </c>
      <c r="B157" s="72" t="s">
        <v>724</v>
      </c>
      <c r="C157" s="72" t="s">
        <v>555</v>
      </c>
      <c r="D157" s="72" t="s">
        <v>725</v>
      </c>
      <c r="E157" s="72" t="s">
        <v>464</v>
      </c>
      <c r="F157" s="72" t="s">
        <v>722</v>
      </c>
      <c r="G157" s="72" t="s">
        <v>651</v>
      </c>
      <c r="H157" s="73"/>
      <c r="I157" s="74" t="n">
        <v>143</v>
      </c>
    </row>
    <row r="158" s="70" customFormat="true" ht="20.25" hidden="false" customHeight="true" outlineLevel="0" collapsed="false">
      <c r="A158" s="67"/>
      <c r="B158" s="67" t="s">
        <v>726</v>
      </c>
      <c r="C158" s="67"/>
      <c r="D158" s="67"/>
      <c r="E158" s="67"/>
      <c r="F158" s="67"/>
      <c r="G158" s="67"/>
      <c r="H158" s="68" t="e">
        <f aca="false">H107+COUNTA(#REF!)</f>
        <v>#REF!</v>
      </c>
      <c r="I158" s="69"/>
    </row>
    <row r="159" customFormat="false" ht="20.25" hidden="false" customHeight="true" outlineLevel="0" collapsed="false">
      <c r="A159" s="71" t="n">
        <v>1</v>
      </c>
      <c r="B159" s="72" t="s">
        <v>727</v>
      </c>
      <c r="C159" s="72" t="s">
        <v>728</v>
      </c>
      <c r="D159" s="72" t="s">
        <v>471</v>
      </c>
      <c r="E159" s="72" t="s">
        <v>729</v>
      </c>
      <c r="F159" s="85" t="s">
        <v>97</v>
      </c>
      <c r="G159" s="72" t="s">
        <v>651</v>
      </c>
      <c r="H159" s="73"/>
      <c r="I159" s="74" t="n">
        <v>145</v>
      </c>
    </row>
    <row r="160" customFormat="false" ht="20.25" hidden="false" customHeight="true" outlineLevel="0" collapsed="false">
      <c r="A160" s="71" t="n">
        <v>2</v>
      </c>
      <c r="B160" s="72" t="s">
        <v>730</v>
      </c>
      <c r="C160" s="72" t="s">
        <v>731</v>
      </c>
      <c r="D160" s="72" t="s">
        <v>732</v>
      </c>
      <c r="E160" s="72" t="s">
        <v>468</v>
      </c>
      <c r="F160" s="85" t="s">
        <v>97</v>
      </c>
      <c r="G160" s="72" t="s">
        <v>451</v>
      </c>
      <c r="H160" s="73"/>
      <c r="I160" s="74" t="n">
        <v>146</v>
      </c>
    </row>
    <row r="161" customFormat="false" ht="20.25" hidden="false" customHeight="true" outlineLevel="0" collapsed="false">
      <c r="A161" s="71" t="n">
        <v>3</v>
      </c>
      <c r="B161" s="72" t="s">
        <v>733</v>
      </c>
      <c r="C161" s="72" t="s">
        <v>447</v>
      </c>
      <c r="D161" s="72" t="s">
        <v>473</v>
      </c>
      <c r="E161" s="72" t="s">
        <v>439</v>
      </c>
      <c r="F161" s="85" t="s">
        <v>97</v>
      </c>
      <c r="G161" s="72" t="s">
        <v>451</v>
      </c>
      <c r="H161" s="73"/>
      <c r="I161" s="74" t="n">
        <v>147</v>
      </c>
    </row>
    <row r="162" customFormat="false" ht="20.25" hidden="false" customHeight="true" outlineLevel="0" collapsed="false">
      <c r="A162" s="71" t="n">
        <v>4</v>
      </c>
      <c r="B162" s="72" t="s">
        <v>734</v>
      </c>
      <c r="C162" s="72" t="s">
        <v>447</v>
      </c>
      <c r="D162" s="72" t="s">
        <v>467</v>
      </c>
      <c r="E162" s="72" t="s">
        <v>439</v>
      </c>
      <c r="F162" s="85" t="s">
        <v>97</v>
      </c>
      <c r="G162" s="72" t="s">
        <v>633</v>
      </c>
      <c r="H162" s="73"/>
      <c r="I162" s="74" t="n">
        <v>148</v>
      </c>
    </row>
    <row r="163" customFormat="false" ht="20.25" hidden="false" customHeight="true" outlineLevel="0" collapsed="false">
      <c r="A163" s="71" t="n">
        <v>5</v>
      </c>
      <c r="B163" s="72" t="s">
        <v>735</v>
      </c>
      <c r="C163" s="72" t="s">
        <v>595</v>
      </c>
      <c r="D163" s="72" t="s">
        <v>444</v>
      </c>
      <c r="E163" s="72" t="s">
        <v>439</v>
      </c>
      <c r="F163" s="85" t="s">
        <v>97</v>
      </c>
      <c r="G163" s="72" t="s">
        <v>736</v>
      </c>
      <c r="H163" s="73"/>
      <c r="I163" s="74" t="n">
        <v>149</v>
      </c>
    </row>
    <row r="164" customFormat="false" ht="20.25" hidden="false" customHeight="true" outlineLevel="0" collapsed="false">
      <c r="A164" s="71" t="n">
        <v>6</v>
      </c>
      <c r="B164" s="72" t="s">
        <v>737</v>
      </c>
      <c r="C164" s="72" t="s">
        <v>738</v>
      </c>
      <c r="D164" s="72" t="s">
        <v>739</v>
      </c>
      <c r="E164" s="72" t="s">
        <v>693</v>
      </c>
      <c r="F164" s="85" t="s">
        <v>97</v>
      </c>
      <c r="G164" s="72" t="s">
        <v>651</v>
      </c>
      <c r="H164" s="73"/>
      <c r="I164" s="74" t="n">
        <v>150</v>
      </c>
    </row>
    <row r="165" customFormat="false" ht="20.25" hidden="false" customHeight="true" outlineLevel="0" collapsed="false">
      <c r="A165" s="71" t="n">
        <v>7</v>
      </c>
      <c r="B165" s="72" t="s">
        <v>740</v>
      </c>
      <c r="C165" s="72" t="s">
        <v>604</v>
      </c>
      <c r="D165" s="72" t="s">
        <v>573</v>
      </c>
      <c r="E165" s="72" t="s">
        <v>439</v>
      </c>
      <c r="F165" s="85" t="s">
        <v>97</v>
      </c>
      <c r="G165" s="72" t="s">
        <v>651</v>
      </c>
      <c r="H165" s="73"/>
      <c r="I165" s="74" t="n">
        <v>151</v>
      </c>
    </row>
    <row r="166" customFormat="false" ht="20.25" hidden="false" customHeight="true" outlineLevel="0" collapsed="false">
      <c r="A166" s="71" t="n">
        <v>8</v>
      </c>
      <c r="B166" s="72" t="s">
        <v>741</v>
      </c>
      <c r="C166" s="72" t="s">
        <v>466</v>
      </c>
      <c r="D166" s="72" t="s">
        <v>444</v>
      </c>
      <c r="E166" s="72" t="s">
        <v>531</v>
      </c>
      <c r="F166" s="85" t="s">
        <v>97</v>
      </c>
      <c r="G166" s="72" t="s">
        <v>451</v>
      </c>
      <c r="H166" s="73"/>
      <c r="I166" s="74" t="n">
        <v>152</v>
      </c>
    </row>
    <row r="167" customFormat="false" ht="20.25" hidden="false" customHeight="true" outlineLevel="0" collapsed="false">
      <c r="A167" s="71" t="n">
        <v>9</v>
      </c>
      <c r="B167" s="72" t="s">
        <v>742</v>
      </c>
      <c r="C167" s="72" t="s">
        <v>510</v>
      </c>
      <c r="D167" s="72" t="s">
        <v>494</v>
      </c>
      <c r="E167" s="72" t="s">
        <v>743</v>
      </c>
      <c r="F167" s="85" t="s">
        <v>97</v>
      </c>
      <c r="G167" s="72" t="s">
        <v>451</v>
      </c>
      <c r="H167" s="73"/>
      <c r="I167" s="74" t="n">
        <v>153</v>
      </c>
    </row>
    <row r="168" customFormat="false" ht="20.25" hidden="false" customHeight="true" outlineLevel="0" collapsed="false">
      <c r="A168" s="71" t="n">
        <v>10</v>
      </c>
      <c r="B168" s="72" t="s">
        <v>744</v>
      </c>
      <c r="C168" s="72" t="s">
        <v>745</v>
      </c>
      <c r="D168" s="72" t="s">
        <v>473</v>
      </c>
      <c r="E168" s="72" t="s">
        <v>445</v>
      </c>
      <c r="F168" s="85" t="s">
        <v>97</v>
      </c>
      <c r="G168" s="72" t="s">
        <v>746</v>
      </c>
      <c r="H168" s="73"/>
      <c r="I168" s="74" t="n">
        <v>154</v>
      </c>
    </row>
    <row r="169" customFormat="false" ht="20.25" hidden="false" customHeight="true" outlineLevel="0" collapsed="false">
      <c r="A169" s="71" t="n">
        <v>11</v>
      </c>
      <c r="B169" s="72" t="s">
        <v>747</v>
      </c>
      <c r="C169" s="72" t="s">
        <v>748</v>
      </c>
      <c r="D169" s="72" t="s">
        <v>732</v>
      </c>
      <c r="E169" s="72" t="s">
        <v>485</v>
      </c>
      <c r="F169" s="85" t="s">
        <v>97</v>
      </c>
      <c r="G169" s="72" t="s">
        <v>451</v>
      </c>
      <c r="H169" s="73"/>
      <c r="I169" s="74" t="n">
        <v>155</v>
      </c>
    </row>
    <row r="170" customFormat="false" ht="20.25" hidden="false" customHeight="true" outlineLevel="0" collapsed="false">
      <c r="A170" s="71" t="n">
        <v>12</v>
      </c>
      <c r="B170" s="72" t="s">
        <v>749</v>
      </c>
      <c r="C170" s="72" t="s">
        <v>466</v>
      </c>
      <c r="D170" s="72" t="s">
        <v>438</v>
      </c>
      <c r="E170" s="72" t="s">
        <v>750</v>
      </c>
      <c r="F170" s="85" t="s">
        <v>97</v>
      </c>
      <c r="G170" s="72" t="s">
        <v>451</v>
      </c>
      <c r="H170" s="73"/>
      <c r="I170" s="74" t="n">
        <v>156</v>
      </c>
    </row>
    <row r="171" customFormat="false" ht="20.25" hidden="false" customHeight="true" outlineLevel="0" collapsed="false">
      <c r="A171" s="71" t="n">
        <v>13</v>
      </c>
      <c r="B171" s="72" t="s">
        <v>751</v>
      </c>
      <c r="C171" s="72" t="s">
        <v>567</v>
      </c>
      <c r="D171" s="72" t="s">
        <v>438</v>
      </c>
      <c r="E171" s="72" t="s">
        <v>439</v>
      </c>
      <c r="F171" s="85" t="s">
        <v>97</v>
      </c>
      <c r="G171" s="72" t="s">
        <v>633</v>
      </c>
      <c r="H171" s="73"/>
      <c r="I171" s="74" t="n">
        <v>157</v>
      </c>
    </row>
    <row r="172" customFormat="false" ht="20.25" hidden="false" customHeight="true" outlineLevel="0" collapsed="false">
      <c r="A172" s="71" t="n">
        <v>14</v>
      </c>
      <c r="B172" s="72" t="s">
        <v>752</v>
      </c>
      <c r="C172" s="72" t="s">
        <v>753</v>
      </c>
      <c r="D172" s="72" t="s">
        <v>754</v>
      </c>
      <c r="E172" s="72" t="s">
        <v>439</v>
      </c>
      <c r="F172" s="85" t="s">
        <v>97</v>
      </c>
      <c r="G172" s="72" t="s">
        <v>651</v>
      </c>
      <c r="H172" s="73"/>
      <c r="I172" s="74" t="n">
        <v>158</v>
      </c>
    </row>
    <row r="173" customFormat="false" ht="20.25" hidden="false" customHeight="true" outlineLevel="0" collapsed="false">
      <c r="A173" s="71" t="n">
        <v>15</v>
      </c>
      <c r="B173" s="72" t="s">
        <v>755</v>
      </c>
      <c r="C173" s="72" t="s">
        <v>437</v>
      </c>
      <c r="D173" s="72" t="s">
        <v>473</v>
      </c>
      <c r="E173" s="72" t="s">
        <v>756</v>
      </c>
      <c r="F173" s="85" t="s">
        <v>97</v>
      </c>
      <c r="G173" s="72" t="s">
        <v>451</v>
      </c>
      <c r="H173" s="73"/>
      <c r="I173" s="74" t="n">
        <v>159</v>
      </c>
    </row>
    <row r="174" customFormat="false" ht="20.25" hidden="false" customHeight="true" outlineLevel="0" collapsed="false">
      <c r="A174" s="71" t="n">
        <v>16</v>
      </c>
      <c r="B174" s="72" t="s">
        <v>757</v>
      </c>
      <c r="C174" s="72" t="s">
        <v>455</v>
      </c>
      <c r="D174" s="72" t="s">
        <v>484</v>
      </c>
      <c r="E174" s="72" t="s">
        <v>693</v>
      </c>
      <c r="F174" s="85" t="s">
        <v>97</v>
      </c>
      <c r="G174" s="72" t="s">
        <v>451</v>
      </c>
      <c r="H174" s="73"/>
      <c r="I174" s="74" t="n">
        <v>160</v>
      </c>
    </row>
    <row r="175" customFormat="false" ht="20.25" hidden="false" customHeight="true" outlineLevel="0" collapsed="false">
      <c r="A175" s="71" t="n">
        <v>17</v>
      </c>
      <c r="B175" s="72" t="s">
        <v>758</v>
      </c>
      <c r="C175" s="72" t="s">
        <v>443</v>
      </c>
      <c r="D175" s="72" t="s">
        <v>444</v>
      </c>
      <c r="E175" s="72" t="s">
        <v>439</v>
      </c>
      <c r="F175" s="85" t="s">
        <v>97</v>
      </c>
      <c r="G175" s="72" t="s">
        <v>451</v>
      </c>
      <c r="H175" s="73"/>
      <c r="I175" s="74" t="n">
        <v>161</v>
      </c>
    </row>
    <row r="176" customFormat="false" ht="20.25" hidden="false" customHeight="true" outlineLevel="0" collapsed="false">
      <c r="A176" s="71" t="n">
        <v>18</v>
      </c>
      <c r="B176" s="72" t="s">
        <v>759</v>
      </c>
      <c r="C176" s="72" t="s">
        <v>536</v>
      </c>
      <c r="D176" s="72" t="s">
        <v>648</v>
      </c>
      <c r="E176" s="72" t="s">
        <v>633</v>
      </c>
      <c r="F176" s="85" t="s">
        <v>97</v>
      </c>
      <c r="G176" s="72" t="s">
        <v>746</v>
      </c>
      <c r="H176" s="73"/>
      <c r="I176" s="74" t="n">
        <v>162</v>
      </c>
    </row>
    <row r="177" customFormat="false" ht="20.25" hidden="false" customHeight="true" outlineLevel="0" collapsed="false">
      <c r="A177" s="71" t="n">
        <v>19</v>
      </c>
      <c r="B177" s="72" t="s">
        <v>760</v>
      </c>
      <c r="C177" s="72" t="s">
        <v>510</v>
      </c>
      <c r="D177" s="72" t="s">
        <v>471</v>
      </c>
      <c r="E177" s="72" t="s">
        <v>439</v>
      </c>
      <c r="F177" s="72" t="s">
        <v>761</v>
      </c>
      <c r="G177" s="72" t="s">
        <v>451</v>
      </c>
      <c r="H177" s="73"/>
      <c r="I177" s="74" t="n">
        <v>163</v>
      </c>
    </row>
    <row r="178" customFormat="false" ht="20.25" hidden="false" customHeight="true" outlineLevel="0" collapsed="false">
      <c r="A178" s="71" t="n">
        <v>20</v>
      </c>
      <c r="B178" s="72" t="s">
        <v>762</v>
      </c>
      <c r="C178" s="72" t="s">
        <v>763</v>
      </c>
      <c r="D178" s="72" t="s">
        <v>499</v>
      </c>
      <c r="E178" s="72" t="s">
        <v>439</v>
      </c>
      <c r="F178" s="72" t="s">
        <v>761</v>
      </c>
      <c r="G178" s="72" t="s">
        <v>451</v>
      </c>
      <c r="H178" s="73"/>
      <c r="I178" s="74" t="n">
        <v>164</v>
      </c>
    </row>
    <row r="179" customFormat="false" ht="20.25" hidden="false" customHeight="true" outlineLevel="0" collapsed="false">
      <c r="A179" s="71" t="n">
        <v>21</v>
      </c>
      <c r="B179" s="72" t="s">
        <v>764</v>
      </c>
      <c r="C179" s="72" t="s">
        <v>530</v>
      </c>
      <c r="D179" s="72" t="s">
        <v>438</v>
      </c>
      <c r="E179" s="72" t="s">
        <v>439</v>
      </c>
      <c r="F179" s="72" t="s">
        <v>761</v>
      </c>
      <c r="G179" s="72" t="s">
        <v>451</v>
      </c>
      <c r="H179" s="73"/>
      <c r="I179" s="74" t="n">
        <v>165</v>
      </c>
    </row>
    <row r="180" customFormat="false" ht="20.25" hidden="false" customHeight="true" outlineLevel="0" collapsed="false">
      <c r="A180" s="71" t="n">
        <v>22</v>
      </c>
      <c r="B180" s="72" t="s">
        <v>765</v>
      </c>
      <c r="C180" s="72" t="s">
        <v>673</v>
      </c>
      <c r="D180" s="72" t="s">
        <v>471</v>
      </c>
      <c r="E180" s="72" t="s">
        <v>693</v>
      </c>
      <c r="F180" s="72" t="s">
        <v>766</v>
      </c>
      <c r="G180" s="72" t="s">
        <v>451</v>
      </c>
      <c r="H180" s="73"/>
      <c r="I180" s="74" t="n">
        <v>166</v>
      </c>
    </row>
    <row r="181" customFormat="false" ht="20.25" hidden="false" customHeight="true" outlineLevel="0" collapsed="false">
      <c r="A181" s="71" t="n">
        <v>23</v>
      </c>
      <c r="B181" s="72" t="s">
        <v>767</v>
      </c>
      <c r="C181" s="72" t="s">
        <v>768</v>
      </c>
      <c r="D181" s="72" t="s">
        <v>467</v>
      </c>
      <c r="E181" s="72" t="s">
        <v>439</v>
      </c>
      <c r="F181" s="72" t="s">
        <v>766</v>
      </c>
      <c r="G181" s="72" t="s">
        <v>451</v>
      </c>
      <c r="H181" s="73"/>
      <c r="I181" s="74" t="n">
        <v>167</v>
      </c>
    </row>
    <row r="182" customFormat="false" ht="20.25" hidden="false" customHeight="true" outlineLevel="0" collapsed="false">
      <c r="A182" s="71" t="n">
        <v>24</v>
      </c>
      <c r="B182" s="72" t="s">
        <v>713</v>
      </c>
      <c r="C182" s="72" t="s">
        <v>458</v>
      </c>
      <c r="D182" s="72" t="s">
        <v>444</v>
      </c>
      <c r="E182" s="72" t="s">
        <v>439</v>
      </c>
      <c r="F182" s="72" t="s">
        <v>766</v>
      </c>
      <c r="G182" s="72" t="s">
        <v>451</v>
      </c>
      <c r="H182" s="73"/>
      <c r="I182" s="74" t="n">
        <v>168</v>
      </c>
    </row>
    <row r="183" customFormat="false" ht="20.25" hidden="false" customHeight="true" outlineLevel="0" collapsed="false">
      <c r="A183" s="71" t="n">
        <v>25</v>
      </c>
      <c r="B183" s="72" t="s">
        <v>769</v>
      </c>
      <c r="C183" s="72" t="s">
        <v>577</v>
      </c>
      <c r="D183" s="72" t="s">
        <v>494</v>
      </c>
      <c r="E183" s="72" t="s">
        <v>439</v>
      </c>
      <c r="F183" s="72" t="s">
        <v>770</v>
      </c>
      <c r="G183" s="72" t="s">
        <v>633</v>
      </c>
      <c r="H183" s="73"/>
      <c r="I183" s="74" t="n">
        <v>169</v>
      </c>
    </row>
    <row r="184" customFormat="false" ht="20.25" hidden="false" customHeight="true" outlineLevel="0" collapsed="false">
      <c r="A184" s="71" t="n">
        <v>26</v>
      </c>
      <c r="B184" s="72" t="s">
        <v>771</v>
      </c>
      <c r="C184" s="72" t="s">
        <v>447</v>
      </c>
      <c r="D184" s="72" t="s">
        <v>569</v>
      </c>
      <c r="E184" s="72" t="s">
        <v>439</v>
      </c>
      <c r="F184" s="72" t="s">
        <v>770</v>
      </c>
      <c r="G184" s="72" t="s">
        <v>451</v>
      </c>
      <c r="H184" s="73"/>
      <c r="I184" s="74" t="n">
        <v>170</v>
      </c>
    </row>
    <row r="185" customFormat="false" ht="20.25" hidden="false" customHeight="true" outlineLevel="0" collapsed="false">
      <c r="A185" s="71" t="n">
        <v>27</v>
      </c>
      <c r="B185" s="72" t="s">
        <v>772</v>
      </c>
      <c r="C185" s="72" t="s">
        <v>577</v>
      </c>
      <c r="D185" s="72" t="s">
        <v>444</v>
      </c>
      <c r="E185" s="72" t="s">
        <v>693</v>
      </c>
      <c r="F185" s="72" t="s">
        <v>770</v>
      </c>
      <c r="G185" s="72" t="s">
        <v>451</v>
      </c>
      <c r="H185" s="73"/>
      <c r="I185" s="74" t="n">
        <v>171</v>
      </c>
    </row>
    <row r="186" s="70" customFormat="true" ht="20.25" hidden="false" customHeight="true" outlineLevel="0" collapsed="false">
      <c r="A186" s="67"/>
      <c r="B186" s="67" t="s">
        <v>773</v>
      </c>
      <c r="C186" s="67"/>
      <c r="D186" s="67"/>
      <c r="E186" s="67"/>
      <c r="F186" s="67"/>
      <c r="G186" s="67"/>
      <c r="H186" s="73" t="e">
        <f aca="false">H158+COUNTA(#REF!)</f>
        <v>#REF!</v>
      </c>
      <c r="I186" s="74"/>
    </row>
    <row r="187" s="84" customFormat="true" ht="20.25" hidden="false" customHeight="true" outlineLevel="0" collapsed="false">
      <c r="A187" s="71" t="n">
        <v>1</v>
      </c>
      <c r="B187" s="79" t="s">
        <v>774</v>
      </c>
      <c r="C187" s="79" t="s">
        <v>593</v>
      </c>
      <c r="D187" s="79" t="s">
        <v>775</v>
      </c>
      <c r="E187" s="79" t="s">
        <v>439</v>
      </c>
      <c r="F187" s="79" t="s">
        <v>104</v>
      </c>
      <c r="G187" s="79" t="s">
        <v>441</v>
      </c>
      <c r="H187" s="82"/>
      <c r="I187" s="74" t="n">
        <v>172</v>
      </c>
    </row>
    <row r="188" s="84" customFormat="true" ht="20.25" hidden="false" customHeight="true" outlineLevel="0" collapsed="false">
      <c r="A188" s="71" t="n">
        <v>2</v>
      </c>
      <c r="B188" s="79" t="s">
        <v>776</v>
      </c>
      <c r="C188" s="79" t="s">
        <v>777</v>
      </c>
      <c r="D188" s="79" t="s">
        <v>778</v>
      </c>
      <c r="E188" s="79" t="s">
        <v>531</v>
      </c>
      <c r="F188" s="79" t="s">
        <v>104</v>
      </c>
      <c r="G188" s="79" t="s">
        <v>779</v>
      </c>
      <c r="H188" s="82"/>
      <c r="I188" s="74" t="n">
        <v>173</v>
      </c>
    </row>
    <row r="189" s="84" customFormat="true" ht="20.25" hidden="false" customHeight="true" outlineLevel="0" collapsed="false">
      <c r="A189" s="71" t="n">
        <v>3</v>
      </c>
      <c r="B189" s="79" t="s">
        <v>780</v>
      </c>
      <c r="C189" s="79" t="s">
        <v>781</v>
      </c>
      <c r="D189" s="79" t="s">
        <v>444</v>
      </c>
      <c r="E189" s="79" t="s">
        <v>782</v>
      </c>
      <c r="F189" s="79" t="s">
        <v>104</v>
      </c>
      <c r="G189" s="79" t="s">
        <v>451</v>
      </c>
      <c r="H189" s="82"/>
      <c r="I189" s="74" t="n">
        <v>174</v>
      </c>
    </row>
    <row r="190" s="84" customFormat="true" ht="20.25" hidden="false" customHeight="true" outlineLevel="0" collapsed="false">
      <c r="A190" s="71" t="n">
        <v>4</v>
      </c>
      <c r="B190" s="79" t="s">
        <v>783</v>
      </c>
      <c r="C190" s="79" t="s">
        <v>707</v>
      </c>
      <c r="D190" s="79" t="s">
        <v>775</v>
      </c>
      <c r="E190" s="79" t="s">
        <v>784</v>
      </c>
      <c r="F190" s="79" t="s">
        <v>104</v>
      </c>
      <c r="G190" s="79" t="s">
        <v>451</v>
      </c>
      <c r="H190" s="82"/>
      <c r="I190" s="74" t="n">
        <v>175</v>
      </c>
    </row>
    <row r="191" s="84" customFormat="true" ht="20.25" hidden="false" customHeight="true" outlineLevel="0" collapsed="false">
      <c r="A191" s="71" t="n">
        <v>5</v>
      </c>
      <c r="B191" s="79" t="s">
        <v>785</v>
      </c>
      <c r="C191" s="79" t="s">
        <v>768</v>
      </c>
      <c r="D191" s="79" t="s">
        <v>786</v>
      </c>
      <c r="E191" s="79" t="s">
        <v>439</v>
      </c>
      <c r="F191" s="79" t="s">
        <v>104</v>
      </c>
      <c r="G191" s="79" t="s">
        <v>651</v>
      </c>
      <c r="H191" s="82"/>
      <c r="I191" s="74" t="n">
        <v>176</v>
      </c>
    </row>
    <row r="192" s="84" customFormat="true" ht="20.25" hidden="false" customHeight="true" outlineLevel="0" collapsed="false">
      <c r="A192" s="71" t="n">
        <v>6</v>
      </c>
      <c r="B192" s="79" t="s">
        <v>787</v>
      </c>
      <c r="C192" s="79" t="s">
        <v>788</v>
      </c>
      <c r="D192" s="79" t="s">
        <v>459</v>
      </c>
      <c r="E192" s="79" t="s">
        <v>485</v>
      </c>
      <c r="F192" s="79" t="s">
        <v>104</v>
      </c>
      <c r="G192" s="79" t="s">
        <v>451</v>
      </c>
      <c r="H192" s="82"/>
      <c r="I192" s="74" t="n">
        <v>177</v>
      </c>
    </row>
    <row r="193" s="84" customFormat="true" ht="20.25" hidden="false" customHeight="true" outlineLevel="0" collapsed="false">
      <c r="A193" s="71" t="n">
        <v>7</v>
      </c>
      <c r="B193" s="79" t="s">
        <v>789</v>
      </c>
      <c r="C193" s="79" t="s">
        <v>595</v>
      </c>
      <c r="D193" s="79" t="s">
        <v>790</v>
      </c>
      <c r="E193" s="79" t="s">
        <v>439</v>
      </c>
      <c r="F193" s="79" t="s">
        <v>104</v>
      </c>
      <c r="G193" s="79" t="s">
        <v>451</v>
      </c>
      <c r="H193" s="82"/>
      <c r="I193" s="74" t="n">
        <v>178</v>
      </c>
    </row>
    <row r="194" s="84" customFormat="true" ht="20.25" hidden="false" customHeight="true" outlineLevel="0" collapsed="false">
      <c r="A194" s="71" t="n">
        <v>8</v>
      </c>
      <c r="B194" s="79" t="s">
        <v>791</v>
      </c>
      <c r="C194" s="79" t="s">
        <v>792</v>
      </c>
      <c r="D194" s="79" t="s">
        <v>508</v>
      </c>
      <c r="E194" s="79" t="s">
        <v>793</v>
      </c>
      <c r="F194" s="79" t="s">
        <v>104</v>
      </c>
      <c r="G194" s="79" t="s">
        <v>451</v>
      </c>
      <c r="H194" s="82"/>
      <c r="I194" s="74" t="n">
        <v>179</v>
      </c>
    </row>
    <row r="195" s="84" customFormat="true" ht="20.25" hidden="false" customHeight="true" outlineLevel="0" collapsed="false">
      <c r="A195" s="71" t="n">
        <v>9</v>
      </c>
      <c r="B195" s="79" t="s">
        <v>794</v>
      </c>
      <c r="C195" s="79" t="s">
        <v>795</v>
      </c>
      <c r="D195" s="79" t="s">
        <v>796</v>
      </c>
      <c r="E195" s="79" t="s">
        <v>468</v>
      </c>
      <c r="F195" s="79" t="s">
        <v>104</v>
      </c>
      <c r="G195" s="79" t="s">
        <v>451</v>
      </c>
      <c r="H195" s="82"/>
      <c r="I195" s="74" t="n">
        <v>180</v>
      </c>
    </row>
    <row r="196" s="84" customFormat="true" ht="20.25" hidden="false" customHeight="true" outlineLevel="0" collapsed="false">
      <c r="A196" s="71" t="n">
        <v>10</v>
      </c>
      <c r="B196" s="79" t="s">
        <v>797</v>
      </c>
      <c r="C196" s="79" t="s">
        <v>466</v>
      </c>
      <c r="D196" s="79" t="s">
        <v>798</v>
      </c>
      <c r="E196" s="79" t="s">
        <v>495</v>
      </c>
      <c r="F196" s="79" t="s">
        <v>104</v>
      </c>
      <c r="G196" s="79" t="s">
        <v>451</v>
      </c>
      <c r="H196" s="82"/>
      <c r="I196" s="74" t="n">
        <v>181</v>
      </c>
    </row>
    <row r="197" s="84" customFormat="true" ht="20.25" hidden="false" customHeight="true" outlineLevel="0" collapsed="false">
      <c r="A197" s="71" t="n">
        <v>11</v>
      </c>
      <c r="B197" s="79" t="s">
        <v>799</v>
      </c>
      <c r="C197" s="79" t="s">
        <v>502</v>
      </c>
      <c r="D197" s="79" t="s">
        <v>473</v>
      </c>
      <c r="E197" s="79" t="s">
        <v>439</v>
      </c>
      <c r="F197" s="79" t="s">
        <v>104</v>
      </c>
      <c r="G197" s="79" t="s">
        <v>651</v>
      </c>
      <c r="H197" s="82"/>
      <c r="I197" s="74" t="n">
        <v>182</v>
      </c>
    </row>
    <row r="198" s="84" customFormat="true" ht="20.25" hidden="false" customHeight="true" outlineLevel="0" collapsed="false">
      <c r="A198" s="71" t="n">
        <v>12</v>
      </c>
      <c r="B198" s="79" t="s">
        <v>800</v>
      </c>
      <c r="C198" s="79" t="s">
        <v>604</v>
      </c>
      <c r="D198" s="79" t="s">
        <v>504</v>
      </c>
      <c r="E198" s="79" t="s">
        <v>801</v>
      </c>
      <c r="F198" s="79" t="s">
        <v>104</v>
      </c>
      <c r="G198" s="79" t="s">
        <v>451</v>
      </c>
      <c r="H198" s="82"/>
      <c r="I198" s="74" t="n">
        <v>183</v>
      </c>
    </row>
    <row r="199" s="84" customFormat="true" ht="20.25" hidden="false" customHeight="true" outlineLevel="0" collapsed="false">
      <c r="A199" s="71" t="n">
        <v>13</v>
      </c>
      <c r="B199" s="79" t="s">
        <v>802</v>
      </c>
      <c r="C199" s="79" t="s">
        <v>595</v>
      </c>
      <c r="D199" s="79" t="s">
        <v>444</v>
      </c>
      <c r="E199" s="79" t="s">
        <v>803</v>
      </c>
      <c r="F199" s="79" t="s">
        <v>104</v>
      </c>
      <c r="G199" s="79" t="s">
        <v>651</v>
      </c>
      <c r="H199" s="82"/>
      <c r="I199" s="74" t="n">
        <v>184</v>
      </c>
    </row>
    <row r="200" s="84" customFormat="true" ht="20.25" hidden="false" customHeight="true" outlineLevel="0" collapsed="false">
      <c r="A200" s="71" t="n">
        <v>14</v>
      </c>
      <c r="B200" s="79" t="s">
        <v>804</v>
      </c>
      <c r="C200" s="79" t="s">
        <v>707</v>
      </c>
      <c r="D200" s="79" t="s">
        <v>438</v>
      </c>
      <c r="E200" s="79" t="s">
        <v>784</v>
      </c>
      <c r="F200" s="79" t="s">
        <v>104</v>
      </c>
      <c r="G200" s="79" t="s">
        <v>451</v>
      </c>
      <c r="H200" s="82"/>
      <c r="I200" s="74" t="n">
        <v>185</v>
      </c>
    </row>
    <row r="201" s="84" customFormat="true" ht="20.25" hidden="false" customHeight="true" outlineLevel="0" collapsed="false">
      <c r="A201" s="71" t="n">
        <v>15</v>
      </c>
      <c r="B201" s="79" t="s">
        <v>805</v>
      </c>
      <c r="C201" s="79" t="s">
        <v>788</v>
      </c>
      <c r="D201" s="79" t="s">
        <v>790</v>
      </c>
      <c r="E201" s="79" t="s">
        <v>806</v>
      </c>
      <c r="F201" s="79" t="s">
        <v>104</v>
      </c>
      <c r="G201" s="79" t="s">
        <v>651</v>
      </c>
      <c r="H201" s="82"/>
      <c r="I201" s="74" t="n">
        <v>186</v>
      </c>
    </row>
    <row r="202" s="84" customFormat="true" ht="20.25" hidden="false" customHeight="true" outlineLevel="0" collapsed="false">
      <c r="A202" s="71" t="n">
        <v>16</v>
      </c>
      <c r="B202" s="79" t="s">
        <v>807</v>
      </c>
      <c r="C202" s="79" t="s">
        <v>604</v>
      </c>
      <c r="D202" s="79" t="s">
        <v>528</v>
      </c>
      <c r="E202" s="79" t="s">
        <v>13</v>
      </c>
      <c r="F202" s="79" t="s">
        <v>104</v>
      </c>
      <c r="G202" s="79" t="s">
        <v>651</v>
      </c>
      <c r="H202" s="82"/>
      <c r="I202" s="74" t="n">
        <v>187</v>
      </c>
    </row>
    <row r="203" s="84" customFormat="true" ht="20.25" hidden="false" customHeight="true" outlineLevel="0" collapsed="false">
      <c r="A203" s="71" t="n">
        <v>17</v>
      </c>
      <c r="B203" s="79" t="s">
        <v>808</v>
      </c>
      <c r="C203" s="79" t="s">
        <v>604</v>
      </c>
      <c r="D203" s="79" t="s">
        <v>473</v>
      </c>
      <c r="E203" s="79" t="s">
        <v>9</v>
      </c>
      <c r="F203" s="79" t="s">
        <v>104</v>
      </c>
      <c r="G203" s="79" t="s">
        <v>451</v>
      </c>
      <c r="H203" s="82"/>
      <c r="I203" s="74" t="n">
        <v>188</v>
      </c>
    </row>
    <row r="204" s="84" customFormat="true" ht="20.25" hidden="false" customHeight="true" outlineLevel="0" collapsed="false">
      <c r="A204" s="71" t="n">
        <v>18</v>
      </c>
      <c r="B204" s="79" t="s">
        <v>809</v>
      </c>
      <c r="C204" s="79" t="s">
        <v>810</v>
      </c>
      <c r="D204" s="79" t="s">
        <v>685</v>
      </c>
      <c r="E204" s="79" t="s">
        <v>468</v>
      </c>
      <c r="F204" s="79" t="s">
        <v>104</v>
      </c>
      <c r="G204" s="79" t="s">
        <v>451</v>
      </c>
      <c r="H204" s="82"/>
      <c r="I204" s="74" t="n">
        <v>189</v>
      </c>
    </row>
    <row r="205" s="84" customFormat="true" ht="20.25" hidden="false" customHeight="true" outlineLevel="0" collapsed="false">
      <c r="A205" s="81" t="n">
        <v>19</v>
      </c>
      <c r="B205" s="79" t="s">
        <v>811</v>
      </c>
      <c r="C205" s="79" t="s">
        <v>728</v>
      </c>
      <c r="D205" s="79" t="s">
        <v>444</v>
      </c>
      <c r="E205" s="79" t="s">
        <v>693</v>
      </c>
      <c r="F205" s="79" t="s">
        <v>104</v>
      </c>
      <c r="G205" s="79" t="s">
        <v>451</v>
      </c>
      <c r="H205" s="82"/>
      <c r="I205" s="74" t="n">
        <v>190</v>
      </c>
    </row>
    <row r="206" s="84" customFormat="true" ht="20.25" hidden="false" customHeight="true" outlineLevel="0" collapsed="false">
      <c r="A206" s="71" t="n">
        <v>20</v>
      </c>
      <c r="B206" s="79" t="s">
        <v>812</v>
      </c>
      <c r="C206" s="79" t="s">
        <v>813</v>
      </c>
      <c r="D206" s="79" t="s">
        <v>775</v>
      </c>
      <c r="E206" s="79" t="s">
        <v>18</v>
      </c>
      <c r="F206" s="79" t="s">
        <v>104</v>
      </c>
      <c r="G206" s="79" t="s">
        <v>451</v>
      </c>
      <c r="H206" s="82"/>
      <c r="I206" s="74" t="n">
        <v>191</v>
      </c>
    </row>
    <row r="207" s="84" customFormat="true" ht="20.25" hidden="false" customHeight="true" outlineLevel="0" collapsed="false">
      <c r="A207" s="71" t="n">
        <v>21</v>
      </c>
      <c r="B207" s="79" t="s">
        <v>814</v>
      </c>
      <c r="C207" s="79" t="s">
        <v>815</v>
      </c>
      <c r="D207" s="79" t="s">
        <v>648</v>
      </c>
      <c r="E207" s="79" t="s">
        <v>439</v>
      </c>
      <c r="F207" s="79" t="s">
        <v>104</v>
      </c>
      <c r="G207" s="79" t="s">
        <v>451</v>
      </c>
      <c r="H207" s="82"/>
      <c r="I207" s="74" t="n">
        <v>192</v>
      </c>
    </row>
    <row r="208" s="84" customFormat="true" ht="20.25" hidden="false" customHeight="true" outlineLevel="0" collapsed="false">
      <c r="A208" s="71" t="n">
        <v>22</v>
      </c>
      <c r="B208" s="79" t="s">
        <v>816</v>
      </c>
      <c r="C208" s="79" t="s">
        <v>577</v>
      </c>
      <c r="D208" s="79" t="s">
        <v>778</v>
      </c>
      <c r="E208" s="79" t="s">
        <v>803</v>
      </c>
      <c r="F208" s="79" t="s">
        <v>104</v>
      </c>
      <c r="G208" s="79" t="s">
        <v>628</v>
      </c>
      <c r="H208" s="82"/>
      <c r="I208" s="74" t="n">
        <v>193</v>
      </c>
    </row>
    <row r="209" s="84" customFormat="true" ht="20.25" hidden="false" customHeight="true" outlineLevel="0" collapsed="false">
      <c r="A209" s="71" t="n">
        <v>23</v>
      </c>
      <c r="B209" s="79" t="s">
        <v>817</v>
      </c>
      <c r="C209" s="79" t="s">
        <v>788</v>
      </c>
      <c r="D209" s="79" t="s">
        <v>438</v>
      </c>
      <c r="E209" s="79" t="s">
        <v>784</v>
      </c>
      <c r="F209" s="79" t="s">
        <v>104</v>
      </c>
      <c r="G209" s="79" t="s">
        <v>451</v>
      </c>
      <c r="H209" s="82"/>
      <c r="I209" s="74" t="n">
        <v>194</v>
      </c>
    </row>
    <row r="210" s="84" customFormat="true" ht="20.25" hidden="false" customHeight="true" outlineLevel="0" collapsed="false">
      <c r="A210" s="81" t="n">
        <v>24</v>
      </c>
      <c r="B210" s="79" t="s">
        <v>809</v>
      </c>
      <c r="C210" s="79" t="s">
        <v>818</v>
      </c>
      <c r="D210" s="79" t="s">
        <v>659</v>
      </c>
      <c r="E210" s="79" t="s">
        <v>485</v>
      </c>
      <c r="F210" s="79" t="s">
        <v>104</v>
      </c>
      <c r="G210" s="79" t="s">
        <v>651</v>
      </c>
      <c r="H210" s="82"/>
      <c r="I210" s="74" t="n">
        <v>195</v>
      </c>
    </row>
    <row r="211" s="84" customFormat="true" ht="20.25" hidden="false" customHeight="true" outlineLevel="0" collapsed="false">
      <c r="A211" s="81" t="n">
        <v>25</v>
      </c>
      <c r="B211" s="79" t="s">
        <v>819</v>
      </c>
      <c r="C211" s="79" t="s">
        <v>820</v>
      </c>
      <c r="D211" s="79" t="s">
        <v>821</v>
      </c>
      <c r="E211" s="79" t="s">
        <v>468</v>
      </c>
      <c r="F211" s="79" t="s">
        <v>104</v>
      </c>
      <c r="G211" s="79" t="s">
        <v>451</v>
      </c>
      <c r="H211" s="82"/>
      <c r="I211" s="74" t="n">
        <v>196</v>
      </c>
    </row>
    <row r="212" s="84" customFormat="true" ht="20.25" hidden="false" customHeight="true" outlineLevel="0" collapsed="false">
      <c r="A212" s="81" t="n">
        <v>26</v>
      </c>
      <c r="B212" s="79" t="s">
        <v>822</v>
      </c>
      <c r="C212" s="79" t="s">
        <v>823</v>
      </c>
      <c r="D212" s="79" t="s">
        <v>824</v>
      </c>
      <c r="E212" s="79" t="s">
        <v>495</v>
      </c>
      <c r="F212" s="79" t="s">
        <v>104</v>
      </c>
      <c r="G212" s="79" t="s">
        <v>651</v>
      </c>
      <c r="H212" s="82"/>
      <c r="I212" s="74" t="n">
        <v>197</v>
      </c>
    </row>
    <row r="213" s="84" customFormat="true" ht="20.25" hidden="false" customHeight="true" outlineLevel="0" collapsed="false">
      <c r="A213" s="81" t="n">
        <v>27</v>
      </c>
      <c r="B213" s="79" t="s">
        <v>825</v>
      </c>
      <c r="C213" s="79" t="s">
        <v>506</v>
      </c>
      <c r="D213" s="79" t="s">
        <v>471</v>
      </c>
      <c r="E213" s="79" t="s">
        <v>17</v>
      </c>
      <c r="F213" s="79" t="s">
        <v>104</v>
      </c>
      <c r="G213" s="79" t="s">
        <v>451</v>
      </c>
      <c r="H213" s="82"/>
      <c r="I213" s="74" t="n">
        <v>198</v>
      </c>
    </row>
    <row r="214" s="84" customFormat="true" ht="20.25" hidden="false" customHeight="true" outlineLevel="0" collapsed="false">
      <c r="A214" s="81" t="n">
        <v>28</v>
      </c>
      <c r="B214" s="79" t="s">
        <v>826</v>
      </c>
      <c r="C214" s="79" t="s">
        <v>827</v>
      </c>
      <c r="D214" s="79" t="s">
        <v>444</v>
      </c>
      <c r="E214" s="79" t="s">
        <v>806</v>
      </c>
      <c r="F214" s="79" t="s">
        <v>104</v>
      </c>
      <c r="G214" s="79" t="s">
        <v>828</v>
      </c>
      <c r="H214" s="82"/>
      <c r="I214" s="74" t="n">
        <v>199</v>
      </c>
    </row>
    <row r="215" s="84" customFormat="true" ht="20.25" hidden="false" customHeight="true" outlineLevel="0" collapsed="false">
      <c r="A215" s="81" t="n">
        <v>29</v>
      </c>
      <c r="B215" s="79" t="s">
        <v>829</v>
      </c>
      <c r="C215" s="79" t="s">
        <v>830</v>
      </c>
      <c r="D215" s="79" t="s">
        <v>504</v>
      </c>
      <c r="E215" s="79" t="s">
        <v>439</v>
      </c>
      <c r="F215" s="79" t="s">
        <v>104</v>
      </c>
      <c r="G215" s="79" t="s">
        <v>651</v>
      </c>
      <c r="H215" s="82"/>
      <c r="I215" s="74" t="n">
        <v>200</v>
      </c>
    </row>
    <row r="216" s="84" customFormat="true" ht="20.25" hidden="false" customHeight="true" outlineLevel="0" collapsed="false">
      <c r="A216" s="81" t="n">
        <v>30</v>
      </c>
      <c r="B216" s="79" t="s">
        <v>831</v>
      </c>
      <c r="C216" s="79" t="s">
        <v>506</v>
      </c>
      <c r="D216" s="79" t="s">
        <v>832</v>
      </c>
      <c r="E216" s="79" t="s">
        <v>495</v>
      </c>
      <c r="F216" s="79" t="s">
        <v>104</v>
      </c>
      <c r="G216" s="79" t="s">
        <v>451</v>
      </c>
      <c r="H216" s="82"/>
      <c r="I216" s="74" t="n">
        <v>201</v>
      </c>
    </row>
    <row r="217" s="84" customFormat="true" ht="20.25" hidden="false" customHeight="true" outlineLevel="0" collapsed="false">
      <c r="A217" s="71" t="n">
        <v>31</v>
      </c>
      <c r="B217" s="79" t="s">
        <v>833</v>
      </c>
      <c r="C217" s="79" t="s">
        <v>788</v>
      </c>
      <c r="D217" s="79" t="s">
        <v>450</v>
      </c>
      <c r="E217" s="79" t="s">
        <v>834</v>
      </c>
      <c r="F217" s="79" t="s">
        <v>104</v>
      </c>
      <c r="G217" s="86" t="s">
        <v>651</v>
      </c>
      <c r="H217" s="82"/>
      <c r="I217" s="74" t="n">
        <v>202</v>
      </c>
    </row>
    <row r="218" s="84" customFormat="true" ht="20.25" hidden="false" customHeight="true" outlineLevel="0" collapsed="false">
      <c r="A218" s="71" t="n">
        <v>32</v>
      </c>
      <c r="B218" s="79" t="s">
        <v>835</v>
      </c>
      <c r="C218" s="79" t="s">
        <v>768</v>
      </c>
      <c r="D218" s="79" t="s">
        <v>459</v>
      </c>
      <c r="E218" s="79" t="s">
        <v>836</v>
      </c>
      <c r="F218" s="79" t="s">
        <v>104</v>
      </c>
      <c r="G218" s="86" t="s">
        <v>451</v>
      </c>
      <c r="H218" s="82"/>
      <c r="I218" s="74" t="n">
        <v>203</v>
      </c>
    </row>
    <row r="219" s="84" customFormat="true" ht="20.25" hidden="false" customHeight="true" outlineLevel="0" collapsed="false">
      <c r="A219" s="81" t="n">
        <v>33</v>
      </c>
      <c r="B219" s="79" t="s">
        <v>837</v>
      </c>
      <c r="C219" s="79" t="s">
        <v>530</v>
      </c>
      <c r="D219" s="79" t="s">
        <v>444</v>
      </c>
      <c r="E219" s="86" t="s">
        <v>439</v>
      </c>
      <c r="F219" s="79" t="s">
        <v>104</v>
      </c>
      <c r="G219" s="86" t="s">
        <v>651</v>
      </c>
      <c r="H219" s="82"/>
      <c r="I219" s="74" t="n">
        <v>204</v>
      </c>
    </row>
    <row r="220" s="70" customFormat="true" ht="20.25" hidden="false" customHeight="true" outlineLevel="0" collapsed="false">
      <c r="A220" s="67"/>
      <c r="B220" s="67" t="s">
        <v>838</v>
      </c>
      <c r="C220" s="67"/>
      <c r="D220" s="67"/>
      <c r="E220" s="67"/>
      <c r="F220" s="67"/>
      <c r="G220" s="67"/>
      <c r="H220" s="73" t="e">
        <f aca="false">H186+COUNTA(#REF!)</f>
        <v>#REF!</v>
      </c>
      <c r="I220" s="74"/>
    </row>
    <row r="221" s="62" customFormat="true" ht="20.25" hidden="false" customHeight="true" outlineLevel="0" collapsed="false">
      <c r="A221" s="71" t="n">
        <v>1</v>
      </c>
      <c r="B221" s="72" t="s">
        <v>839</v>
      </c>
      <c r="C221" s="72" t="s">
        <v>593</v>
      </c>
      <c r="D221" s="72" t="s">
        <v>471</v>
      </c>
      <c r="E221" s="72" t="s">
        <v>840</v>
      </c>
      <c r="F221" s="72" t="s">
        <v>841</v>
      </c>
      <c r="G221" s="72" t="s">
        <v>633</v>
      </c>
      <c r="H221" s="73"/>
      <c r="I221" s="74" t="n">
        <v>205</v>
      </c>
    </row>
    <row r="222" s="62" customFormat="true" ht="20.25" hidden="false" customHeight="true" outlineLevel="0" collapsed="false">
      <c r="A222" s="71" t="n">
        <v>2</v>
      </c>
      <c r="B222" s="72" t="s">
        <v>842</v>
      </c>
      <c r="C222" s="72" t="s">
        <v>447</v>
      </c>
      <c r="D222" s="72" t="s">
        <v>438</v>
      </c>
      <c r="E222" s="72" t="s">
        <v>843</v>
      </c>
      <c r="F222" s="72" t="s">
        <v>841</v>
      </c>
      <c r="G222" s="72" t="s">
        <v>633</v>
      </c>
      <c r="H222" s="73"/>
      <c r="I222" s="74" t="n">
        <v>206</v>
      </c>
    </row>
    <row r="223" s="62" customFormat="true" ht="20.25" hidden="false" customHeight="true" outlineLevel="0" collapsed="false">
      <c r="A223" s="71" t="n">
        <v>3</v>
      </c>
      <c r="B223" s="72" t="s">
        <v>844</v>
      </c>
      <c r="C223" s="72" t="s">
        <v>830</v>
      </c>
      <c r="D223" s="72" t="s">
        <v>473</v>
      </c>
      <c r="E223" s="72" t="s">
        <v>845</v>
      </c>
      <c r="F223" s="72" t="s">
        <v>841</v>
      </c>
      <c r="G223" s="72" t="s">
        <v>633</v>
      </c>
      <c r="H223" s="73"/>
      <c r="I223" s="74" t="n">
        <v>207</v>
      </c>
    </row>
    <row r="224" s="62" customFormat="true" ht="20.25" hidden="false" customHeight="true" outlineLevel="0" collapsed="false">
      <c r="A224" s="71" t="n">
        <v>4</v>
      </c>
      <c r="B224" s="72" t="s">
        <v>846</v>
      </c>
      <c r="C224" s="72" t="s">
        <v>620</v>
      </c>
      <c r="D224" s="72" t="s">
        <v>569</v>
      </c>
      <c r="E224" s="72" t="s">
        <v>840</v>
      </c>
      <c r="F224" s="72" t="s">
        <v>841</v>
      </c>
      <c r="G224" s="72" t="s">
        <v>633</v>
      </c>
      <c r="H224" s="73"/>
      <c r="I224" s="74" t="n">
        <v>208</v>
      </c>
    </row>
    <row r="225" s="62" customFormat="true" ht="20.25" hidden="false" customHeight="true" outlineLevel="0" collapsed="false">
      <c r="A225" s="71" t="n">
        <v>5</v>
      </c>
      <c r="B225" s="72" t="s">
        <v>847</v>
      </c>
      <c r="C225" s="72" t="s">
        <v>447</v>
      </c>
      <c r="D225" s="72" t="s">
        <v>508</v>
      </c>
      <c r="E225" s="72" t="s">
        <v>840</v>
      </c>
      <c r="F225" s="72" t="s">
        <v>841</v>
      </c>
      <c r="G225" s="87" t="s">
        <v>840</v>
      </c>
      <c r="H225" s="73"/>
      <c r="I225" s="74" t="n">
        <v>209</v>
      </c>
    </row>
    <row r="226" s="62" customFormat="true" ht="20.25" hidden="false" customHeight="true" outlineLevel="0" collapsed="false">
      <c r="A226" s="71" t="n">
        <v>6</v>
      </c>
      <c r="B226" s="72" t="s">
        <v>848</v>
      </c>
      <c r="C226" s="72" t="s">
        <v>447</v>
      </c>
      <c r="D226" s="72" t="s">
        <v>494</v>
      </c>
      <c r="E226" s="72" t="s">
        <v>10</v>
      </c>
      <c r="F226" s="72" t="s">
        <v>841</v>
      </c>
      <c r="G226" s="72" t="s">
        <v>849</v>
      </c>
      <c r="H226" s="73"/>
      <c r="I226" s="74"/>
    </row>
    <row r="227" customFormat="false" ht="20.25" hidden="false" customHeight="true" outlineLevel="0" collapsed="false">
      <c r="A227" s="71" t="n">
        <v>7</v>
      </c>
      <c r="B227" s="72" t="s">
        <v>850</v>
      </c>
      <c r="C227" s="72" t="s">
        <v>447</v>
      </c>
      <c r="D227" s="72" t="s">
        <v>494</v>
      </c>
      <c r="E227" s="72" t="s">
        <v>840</v>
      </c>
      <c r="F227" s="72" t="s">
        <v>841</v>
      </c>
      <c r="G227" s="87" t="s">
        <v>840</v>
      </c>
      <c r="H227" s="73"/>
      <c r="I227" s="74" t="n">
        <v>211</v>
      </c>
    </row>
    <row r="228" customFormat="false" ht="20.25" hidden="false" customHeight="true" outlineLevel="0" collapsed="false">
      <c r="A228" s="71" t="n">
        <v>8</v>
      </c>
      <c r="B228" s="72" t="s">
        <v>851</v>
      </c>
      <c r="C228" s="72" t="s">
        <v>458</v>
      </c>
      <c r="D228" s="72" t="s">
        <v>499</v>
      </c>
      <c r="E228" s="72" t="s">
        <v>852</v>
      </c>
      <c r="F228" s="72" t="s">
        <v>841</v>
      </c>
      <c r="G228" s="72" t="s">
        <v>853</v>
      </c>
      <c r="H228" s="73"/>
      <c r="I228" s="74" t="n">
        <v>212</v>
      </c>
    </row>
    <row r="229" customFormat="false" ht="20.25" hidden="false" customHeight="true" outlineLevel="0" collapsed="false">
      <c r="A229" s="71" t="n">
        <v>9</v>
      </c>
      <c r="B229" s="72" t="s">
        <v>854</v>
      </c>
      <c r="C229" s="72" t="s">
        <v>510</v>
      </c>
      <c r="D229" s="72" t="s">
        <v>855</v>
      </c>
      <c r="E229" s="72" t="s">
        <v>439</v>
      </c>
      <c r="F229" s="72" t="s">
        <v>45</v>
      </c>
      <c r="G229" s="87" t="s">
        <v>840</v>
      </c>
      <c r="H229" s="73"/>
      <c r="I229" s="74" t="n">
        <v>213</v>
      </c>
    </row>
    <row r="230" customFormat="false" ht="20.25" hidden="false" customHeight="true" outlineLevel="0" collapsed="false">
      <c r="A230" s="71" t="n">
        <v>10</v>
      </c>
      <c r="B230" s="72" t="s">
        <v>856</v>
      </c>
      <c r="C230" s="72" t="s">
        <v>447</v>
      </c>
      <c r="D230" s="72" t="s">
        <v>438</v>
      </c>
      <c r="E230" s="72" t="s">
        <v>857</v>
      </c>
      <c r="F230" s="72" t="s">
        <v>858</v>
      </c>
      <c r="G230" s="72" t="s">
        <v>859</v>
      </c>
      <c r="H230" s="73"/>
      <c r="I230" s="74"/>
    </row>
    <row r="231" customFormat="false" ht="20.25" hidden="false" customHeight="true" outlineLevel="0" collapsed="false">
      <c r="A231" s="71" t="n">
        <v>11</v>
      </c>
      <c r="B231" s="72" t="s">
        <v>860</v>
      </c>
      <c r="C231" s="72" t="s">
        <v>447</v>
      </c>
      <c r="D231" s="72" t="s">
        <v>444</v>
      </c>
      <c r="E231" s="72" t="s">
        <v>17</v>
      </c>
      <c r="F231" s="72" t="s">
        <v>45</v>
      </c>
      <c r="G231" s="72" t="s">
        <v>861</v>
      </c>
      <c r="H231" s="73"/>
      <c r="I231" s="74" t="n">
        <v>215</v>
      </c>
    </row>
    <row r="232" customFormat="false" ht="20.25" hidden="false" customHeight="true" outlineLevel="0" collapsed="false">
      <c r="A232" s="71" t="n">
        <v>12</v>
      </c>
      <c r="B232" s="72" t="s">
        <v>862</v>
      </c>
      <c r="C232" s="72" t="s">
        <v>768</v>
      </c>
      <c r="D232" s="72" t="s">
        <v>508</v>
      </c>
      <c r="E232" s="72" t="s">
        <v>439</v>
      </c>
      <c r="F232" s="72" t="s">
        <v>45</v>
      </c>
      <c r="G232" s="87" t="s">
        <v>840</v>
      </c>
      <c r="H232" s="73"/>
      <c r="I232" s="74" t="n">
        <v>216</v>
      </c>
    </row>
    <row r="233" customFormat="false" ht="20.25" hidden="false" customHeight="true" outlineLevel="0" collapsed="false">
      <c r="A233" s="71" t="n">
        <v>13</v>
      </c>
      <c r="B233" s="72" t="s">
        <v>863</v>
      </c>
      <c r="C233" s="72" t="s">
        <v>768</v>
      </c>
      <c r="D233" s="72" t="s">
        <v>471</v>
      </c>
      <c r="E233" s="72" t="s">
        <v>439</v>
      </c>
      <c r="F233" s="72" t="s">
        <v>45</v>
      </c>
      <c r="G233" s="87" t="s">
        <v>840</v>
      </c>
      <c r="H233" s="73"/>
      <c r="I233" s="74" t="n">
        <v>217</v>
      </c>
    </row>
    <row r="234" s="88" customFormat="true" ht="20.25" hidden="false" customHeight="true" outlineLevel="0" collapsed="false">
      <c r="A234" s="71" t="n">
        <v>14</v>
      </c>
      <c r="B234" s="87" t="s">
        <v>864</v>
      </c>
      <c r="C234" s="87" t="s">
        <v>447</v>
      </c>
      <c r="D234" s="87" t="s">
        <v>444</v>
      </c>
      <c r="E234" s="87" t="s">
        <v>439</v>
      </c>
      <c r="F234" s="87" t="s">
        <v>865</v>
      </c>
      <c r="G234" s="87" t="s">
        <v>840</v>
      </c>
      <c r="H234" s="73"/>
      <c r="I234" s="74" t="n">
        <v>218</v>
      </c>
    </row>
    <row r="235" s="88" customFormat="true" ht="20.25" hidden="false" customHeight="true" outlineLevel="0" collapsed="false">
      <c r="A235" s="71" t="n">
        <v>15</v>
      </c>
      <c r="B235" s="87" t="s">
        <v>866</v>
      </c>
      <c r="C235" s="87" t="s">
        <v>707</v>
      </c>
      <c r="D235" s="87" t="s">
        <v>471</v>
      </c>
      <c r="E235" s="87" t="s">
        <v>439</v>
      </c>
      <c r="F235" s="87" t="s">
        <v>865</v>
      </c>
      <c r="G235" s="87" t="s">
        <v>840</v>
      </c>
      <c r="H235" s="73"/>
      <c r="I235" s="74" t="n">
        <v>219</v>
      </c>
    </row>
    <row r="236" s="88" customFormat="true" ht="20.25" hidden="false" customHeight="true" outlineLevel="0" collapsed="false">
      <c r="A236" s="71" t="n">
        <v>16</v>
      </c>
      <c r="B236" s="87" t="s">
        <v>867</v>
      </c>
      <c r="C236" s="87" t="s">
        <v>868</v>
      </c>
      <c r="D236" s="87" t="s">
        <v>518</v>
      </c>
      <c r="E236" s="87" t="s">
        <v>11</v>
      </c>
      <c r="F236" s="72" t="s">
        <v>841</v>
      </c>
      <c r="G236" s="72" t="s">
        <v>869</v>
      </c>
      <c r="H236" s="73"/>
      <c r="I236" s="74"/>
    </row>
    <row r="237" s="88" customFormat="true" ht="20.25" hidden="false" customHeight="true" outlineLevel="0" collapsed="false">
      <c r="A237" s="71" t="n">
        <v>17</v>
      </c>
      <c r="B237" s="89" t="s">
        <v>870</v>
      </c>
      <c r="C237" s="87" t="s">
        <v>453</v>
      </c>
      <c r="D237" s="87" t="s">
        <v>459</v>
      </c>
      <c r="E237" s="87" t="s">
        <v>871</v>
      </c>
      <c r="F237" s="72" t="s">
        <v>841</v>
      </c>
      <c r="G237" s="72" t="s">
        <v>633</v>
      </c>
      <c r="H237" s="73"/>
      <c r="I237" s="74"/>
    </row>
    <row r="238" s="88" customFormat="true" ht="20.25" hidden="false" customHeight="true" outlineLevel="0" collapsed="false">
      <c r="A238" s="71" t="n">
        <v>18</v>
      </c>
      <c r="B238" s="87" t="s">
        <v>872</v>
      </c>
      <c r="C238" s="87" t="s">
        <v>827</v>
      </c>
      <c r="D238" s="87" t="s">
        <v>438</v>
      </c>
      <c r="E238" s="87" t="s">
        <v>439</v>
      </c>
      <c r="F238" s="72" t="s">
        <v>841</v>
      </c>
      <c r="G238" s="87" t="s">
        <v>840</v>
      </c>
      <c r="H238" s="73"/>
      <c r="I238" s="74"/>
    </row>
    <row r="239" s="88" customFormat="true" ht="20.25" hidden="false" customHeight="true" outlineLevel="0" collapsed="false">
      <c r="A239" s="71" t="n">
        <v>19</v>
      </c>
      <c r="B239" s="87" t="s">
        <v>873</v>
      </c>
      <c r="C239" s="87" t="s">
        <v>458</v>
      </c>
      <c r="D239" s="87" t="s">
        <v>494</v>
      </c>
      <c r="E239" s="87" t="s">
        <v>439</v>
      </c>
      <c r="F239" s="72" t="s">
        <v>841</v>
      </c>
      <c r="G239" s="87" t="s">
        <v>874</v>
      </c>
      <c r="H239" s="73"/>
      <c r="I239" s="74"/>
    </row>
    <row r="240" s="88" customFormat="true" ht="20.25" hidden="false" customHeight="true" outlineLevel="0" collapsed="false">
      <c r="A240" s="71" t="n">
        <v>20</v>
      </c>
      <c r="B240" s="87" t="s">
        <v>875</v>
      </c>
      <c r="C240" s="87" t="s">
        <v>506</v>
      </c>
      <c r="D240" s="87" t="s">
        <v>471</v>
      </c>
      <c r="E240" s="87" t="s">
        <v>439</v>
      </c>
      <c r="F240" s="72" t="s">
        <v>841</v>
      </c>
      <c r="G240" s="87" t="s">
        <v>840</v>
      </c>
      <c r="H240" s="73"/>
      <c r="I240" s="74"/>
    </row>
    <row r="241" s="88" customFormat="true" ht="20.25" hidden="false" customHeight="true" outlineLevel="0" collapsed="false">
      <c r="A241" s="71" t="n">
        <v>21</v>
      </c>
      <c r="B241" s="87" t="s">
        <v>876</v>
      </c>
      <c r="C241" s="87" t="s">
        <v>792</v>
      </c>
      <c r="D241" s="87" t="s">
        <v>471</v>
      </c>
      <c r="E241" s="87" t="s">
        <v>439</v>
      </c>
      <c r="F241" s="87" t="s">
        <v>877</v>
      </c>
      <c r="G241" s="87" t="s">
        <v>633</v>
      </c>
      <c r="H241" s="73"/>
      <c r="I241" s="74" t="n">
        <v>225</v>
      </c>
    </row>
    <row r="242" s="88" customFormat="true" ht="20.25" hidden="false" customHeight="true" outlineLevel="0" collapsed="false">
      <c r="A242" s="71" t="n">
        <v>22</v>
      </c>
      <c r="B242" s="87" t="s">
        <v>878</v>
      </c>
      <c r="C242" s="87" t="s">
        <v>604</v>
      </c>
      <c r="D242" s="87" t="s">
        <v>471</v>
      </c>
      <c r="E242" s="87" t="s">
        <v>439</v>
      </c>
      <c r="F242" s="87" t="s">
        <v>877</v>
      </c>
      <c r="G242" s="87" t="s">
        <v>840</v>
      </c>
      <c r="H242" s="73"/>
      <c r="I242" s="74" t="n">
        <v>226</v>
      </c>
    </row>
    <row r="243" s="88" customFormat="true" ht="20.25" hidden="false" customHeight="true" outlineLevel="0" collapsed="false">
      <c r="A243" s="71" t="n">
        <v>23</v>
      </c>
      <c r="B243" s="87" t="s">
        <v>878</v>
      </c>
      <c r="C243" s="87" t="s">
        <v>443</v>
      </c>
      <c r="D243" s="87" t="s">
        <v>438</v>
      </c>
      <c r="E243" s="87" t="s">
        <v>879</v>
      </c>
      <c r="F243" s="87" t="s">
        <v>877</v>
      </c>
      <c r="G243" s="87" t="s">
        <v>880</v>
      </c>
      <c r="H243" s="73"/>
      <c r="I243" s="74" t="n">
        <v>227</v>
      </c>
    </row>
    <row r="244" s="88" customFormat="true" ht="20.25" hidden="false" customHeight="true" outlineLevel="0" collapsed="false">
      <c r="A244" s="71" t="n">
        <v>24</v>
      </c>
      <c r="B244" s="87" t="s">
        <v>881</v>
      </c>
      <c r="C244" s="87" t="s">
        <v>577</v>
      </c>
      <c r="D244" s="87" t="s">
        <v>882</v>
      </c>
      <c r="E244" s="87" t="s">
        <v>857</v>
      </c>
      <c r="F244" s="87" t="s">
        <v>883</v>
      </c>
      <c r="G244" s="87" t="s">
        <v>880</v>
      </c>
      <c r="H244" s="73"/>
      <c r="I244" s="74"/>
    </row>
    <row r="245" s="88" customFormat="true" ht="20.25" hidden="false" customHeight="true" outlineLevel="0" collapsed="false">
      <c r="A245" s="71" t="n">
        <v>25</v>
      </c>
      <c r="B245" s="87" t="s">
        <v>758</v>
      </c>
      <c r="C245" s="87" t="s">
        <v>447</v>
      </c>
      <c r="D245" s="87" t="s">
        <v>438</v>
      </c>
      <c r="E245" s="87" t="s">
        <v>884</v>
      </c>
      <c r="F245" s="87" t="s">
        <v>883</v>
      </c>
      <c r="G245" s="87" t="s">
        <v>884</v>
      </c>
      <c r="H245" s="73"/>
      <c r="I245" s="74" t="n">
        <v>229</v>
      </c>
    </row>
    <row r="246" s="88" customFormat="true" ht="20.25" hidden="false" customHeight="true" outlineLevel="0" collapsed="false">
      <c r="A246" s="71" t="n">
        <v>26</v>
      </c>
      <c r="B246" s="87" t="s">
        <v>885</v>
      </c>
      <c r="C246" s="87" t="s">
        <v>577</v>
      </c>
      <c r="D246" s="87" t="s">
        <v>438</v>
      </c>
      <c r="E246" s="87" t="s">
        <v>439</v>
      </c>
      <c r="F246" s="72" t="s">
        <v>841</v>
      </c>
      <c r="G246" s="87" t="s">
        <v>840</v>
      </c>
      <c r="H246" s="73"/>
      <c r="I246" s="74"/>
    </row>
    <row r="247" s="88" customFormat="true" ht="20.25" hidden="false" customHeight="true" outlineLevel="0" collapsed="false">
      <c r="A247" s="71" t="n">
        <v>27</v>
      </c>
      <c r="B247" s="87" t="s">
        <v>886</v>
      </c>
      <c r="C247" s="87" t="s">
        <v>887</v>
      </c>
      <c r="D247" s="87" t="s">
        <v>888</v>
      </c>
      <c r="E247" s="87" t="s">
        <v>439</v>
      </c>
      <c r="F247" s="87" t="s">
        <v>865</v>
      </c>
      <c r="G247" s="87" t="s">
        <v>840</v>
      </c>
      <c r="H247" s="73"/>
      <c r="I247" s="74"/>
    </row>
    <row r="248" s="88" customFormat="true" ht="20.25" hidden="false" customHeight="true" outlineLevel="0" collapsed="false">
      <c r="A248" s="71" t="n">
        <v>28</v>
      </c>
      <c r="B248" s="87" t="s">
        <v>889</v>
      </c>
      <c r="C248" s="87" t="s">
        <v>510</v>
      </c>
      <c r="D248" s="87" t="s">
        <v>494</v>
      </c>
      <c r="E248" s="87" t="s">
        <v>475</v>
      </c>
      <c r="F248" s="87" t="s">
        <v>865</v>
      </c>
      <c r="G248" s="87" t="s">
        <v>845</v>
      </c>
      <c r="H248" s="73"/>
      <c r="I248" s="74"/>
    </row>
    <row r="249" s="88" customFormat="true" ht="20.25" hidden="false" customHeight="true" outlineLevel="0" collapsed="false">
      <c r="A249" s="71" t="n">
        <v>29</v>
      </c>
      <c r="B249" s="87" t="s">
        <v>890</v>
      </c>
      <c r="C249" s="87" t="s">
        <v>604</v>
      </c>
      <c r="D249" s="87" t="s">
        <v>471</v>
      </c>
      <c r="E249" s="87" t="s">
        <v>439</v>
      </c>
      <c r="F249" s="72" t="s">
        <v>45</v>
      </c>
      <c r="G249" s="87" t="s">
        <v>840</v>
      </c>
      <c r="H249" s="73"/>
      <c r="I249" s="74"/>
    </row>
    <row r="250" s="88" customFormat="true" ht="20.25" hidden="false" customHeight="true" outlineLevel="0" collapsed="false">
      <c r="A250" s="71" t="n">
        <v>30</v>
      </c>
      <c r="B250" s="87" t="s">
        <v>891</v>
      </c>
      <c r="C250" s="87" t="s">
        <v>453</v>
      </c>
      <c r="D250" s="87" t="s">
        <v>504</v>
      </c>
      <c r="E250" s="87" t="s">
        <v>439</v>
      </c>
      <c r="F250" s="87" t="s">
        <v>877</v>
      </c>
      <c r="G250" s="87" t="s">
        <v>840</v>
      </c>
      <c r="H250" s="73"/>
      <c r="I250" s="74"/>
    </row>
    <row r="251" s="88" customFormat="true" ht="20.25" hidden="false" customHeight="true" outlineLevel="0" collapsed="false">
      <c r="A251" s="71" t="n">
        <v>31</v>
      </c>
      <c r="B251" s="87" t="s">
        <v>892</v>
      </c>
      <c r="C251" s="87" t="s">
        <v>792</v>
      </c>
      <c r="D251" s="87" t="s">
        <v>473</v>
      </c>
      <c r="E251" s="87" t="s">
        <v>475</v>
      </c>
      <c r="F251" s="87" t="s">
        <v>877</v>
      </c>
      <c r="G251" s="87" t="s">
        <v>633</v>
      </c>
      <c r="H251" s="73"/>
      <c r="I251" s="74"/>
    </row>
    <row r="252" s="70" customFormat="true" ht="20.25" hidden="false" customHeight="true" outlineLevel="0" collapsed="false">
      <c r="A252" s="67"/>
      <c r="B252" s="67" t="s">
        <v>893</v>
      </c>
      <c r="C252" s="67"/>
      <c r="D252" s="67"/>
      <c r="E252" s="67"/>
      <c r="F252" s="67"/>
      <c r="G252" s="67"/>
      <c r="H252" s="73" t="e">
        <f aca="false">H220+COUNTA(#REF!)</f>
        <v>#REF!</v>
      </c>
      <c r="I252" s="74"/>
    </row>
    <row r="253" customFormat="false" ht="20.25" hidden="false" customHeight="true" outlineLevel="0" collapsed="false">
      <c r="A253" s="71" t="n">
        <v>1</v>
      </c>
      <c r="B253" s="90" t="s">
        <v>894</v>
      </c>
      <c r="C253" s="90" t="s">
        <v>506</v>
      </c>
      <c r="D253" s="90" t="s">
        <v>508</v>
      </c>
      <c r="E253" s="90" t="s">
        <v>445</v>
      </c>
      <c r="F253" s="90" t="s">
        <v>125</v>
      </c>
      <c r="G253" s="90" t="s">
        <v>445</v>
      </c>
      <c r="H253" s="73"/>
      <c r="I253" s="74" t="n">
        <v>231</v>
      </c>
    </row>
    <row r="254" customFormat="false" ht="20.25" hidden="false" customHeight="true" outlineLevel="0" collapsed="false">
      <c r="A254" s="71" t="n">
        <v>2</v>
      </c>
      <c r="B254" s="90" t="s">
        <v>895</v>
      </c>
      <c r="C254" s="90" t="s">
        <v>510</v>
      </c>
      <c r="D254" s="90" t="s">
        <v>569</v>
      </c>
      <c r="E254" s="90" t="s">
        <v>17</v>
      </c>
      <c r="F254" s="90" t="s">
        <v>125</v>
      </c>
      <c r="G254" s="90" t="s">
        <v>451</v>
      </c>
      <c r="H254" s="73"/>
      <c r="I254" s="74" t="n">
        <v>232</v>
      </c>
    </row>
    <row r="255" customFormat="false" ht="20.25" hidden="false" customHeight="true" outlineLevel="0" collapsed="false">
      <c r="A255" s="71" t="n">
        <v>3</v>
      </c>
      <c r="B255" s="90" t="s">
        <v>896</v>
      </c>
      <c r="C255" s="90" t="s">
        <v>437</v>
      </c>
      <c r="D255" s="90" t="s">
        <v>897</v>
      </c>
      <c r="E255" s="90" t="s">
        <v>9</v>
      </c>
      <c r="F255" s="90" t="s">
        <v>125</v>
      </c>
      <c r="G255" s="90" t="s">
        <v>451</v>
      </c>
      <c r="H255" s="73"/>
      <c r="I255" s="74" t="n">
        <v>233</v>
      </c>
    </row>
    <row r="256" customFormat="false" ht="20.25" hidden="false" customHeight="true" outlineLevel="0" collapsed="false">
      <c r="A256" s="71" t="n">
        <v>4</v>
      </c>
      <c r="B256" s="90" t="s">
        <v>898</v>
      </c>
      <c r="C256" s="90" t="s">
        <v>510</v>
      </c>
      <c r="D256" s="90" t="s">
        <v>569</v>
      </c>
      <c r="E256" s="90" t="s">
        <v>899</v>
      </c>
      <c r="F256" s="90" t="s">
        <v>125</v>
      </c>
      <c r="G256" s="90" t="s">
        <v>451</v>
      </c>
      <c r="H256" s="73"/>
      <c r="I256" s="74" t="n">
        <v>234</v>
      </c>
    </row>
    <row r="257" customFormat="false" ht="20.25" hidden="false" customHeight="true" outlineLevel="0" collapsed="false">
      <c r="A257" s="71" t="n">
        <v>5</v>
      </c>
      <c r="B257" s="90" t="s">
        <v>900</v>
      </c>
      <c r="C257" s="90" t="s">
        <v>510</v>
      </c>
      <c r="D257" s="90" t="s">
        <v>508</v>
      </c>
      <c r="E257" s="90" t="s">
        <v>681</v>
      </c>
      <c r="F257" s="90" t="s">
        <v>129</v>
      </c>
      <c r="G257" s="90" t="s">
        <v>451</v>
      </c>
      <c r="H257" s="73"/>
      <c r="I257" s="74" t="n">
        <v>235</v>
      </c>
    </row>
    <row r="258" customFormat="false" ht="20.25" hidden="false" customHeight="true" outlineLevel="0" collapsed="false">
      <c r="A258" s="71" t="n">
        <v>6</v>
      </c>
      <c r="B258" s="90" t="s">
        <v>901</v>
      </c>
      <c r="C258" s="90" t="s">
        <v>510</v>
      </c>
      <c r="D258" s="90" t="s">
        <v>569</v>
      </c>
      <c r="E258" s="90" t="s">
        <v>439</v>
      </c>
      <c r="F258" s="90" t="s">
        <v>125</v>
      </c>
      <c r="G258" s="90" t="s">
        <v>651</v>
      </c>
      <c r="H258" s="73"/>
      <c r="I258" s="74" t="n">
        <v>236</v>
      </c>
    </row>
    <row r="259" customFormat="false" ht="20.25" hidden="false" customHeight="true" outlineLevel="0" collapsed="false">
      <c r="A259" s="71" t="n">
        <v>7</v>
      </c>
      <c r="B259" s="91" t="s">
        <v>902</v>
      </c>
      <c r="C259" s="91" t="s">
        <v>443</v>
      </c>
      <c r="D259" s="91" t="s">
        <v>471</v>
      </c>
      <c r="E259" s="91" t="s">
        <v>14</v>
      </c>
      <c r="F259" s="90" t="s">
        <v>125</v>
      </c>
      <c r="G259" s="90" t="s">
        <v>451</v>
      </c>
      <c r="H259" s="73"/>
      <c r="I259" s="74" t="n">
        <v>237</v>
      </c>
    </row>
    <row r="260" customFormat="false" ht="20.25" hidden="false" customHeight="true" outlineLevel="0" collapsed="false">
      <c r="A260" s="71" t="n">
        <v>8</v>
      </c>
      <c r="B260" s="90" t="s">
        <v>903</v>
      </c>
      <c r="C260" s="90" t="s">
        <v>466</v>
      </c>
      <c r="D260" s="90" t="s">
        <v>438</v>
      </c>
      <c r="E260" s="90" t="s">
        <v>439</v>
      </c>
      <c r="F260" s="90" t="s">
        <v>125</v>
      </c>
      <c r="G260" s="90" t="s">
        <v>451</v>
      </c>
      <c r="H260" s="73"/>
      <c r="I260" s="74" t="n">
        <v>238</v>
      </c>
    </row>
    <row r="261" customFormat="false" ht="20.25" hidden="false" customHeight="true" outlineLevel="0" collapsed="false">
      <c r="A261" s="71" t="n">
        <v>9</v>
      </c>
      <c r="B261" s="90" t="s">
        <v>904</v>
      </c>
      <c r="C261" s="90" t="s">
        <v>792</v>
      </c>
      <c r="D261" s="90" t="s">
        <v>459</v>
      </c>
      <c r="E261" s="90" t="s">
        <v>18</v>
      </c>
      <c r="F261" s="90" t="s">
        <v>129</v>
      </c>
      <c r="G261" s="90" t="s">
        <v>451</v>
      </c>
      <c r="H261" s="73"/>
      <c r="I261" s="74" t="n">
        <v>239</v>
      </c>
    </row>
    <row r="262" customFormat="false" ht="20.25" hidden="false" customHeight="true" outlineLevel="0" collapsed="false">
      <c r="A262" s="71" t="n">
        <v>10</v>
      </c>
      <c r="B262" s="90" t="s">
        <v>905</v>
      </c>
      <c r="C262" s="90" t="s">
        <v>510</v>
      </c>
      <c r="D262" s="90" t="s">
        <v>569</v>
      </c>
      <c r="E262" s="90" t="s">
        <v>439</v>
      </c>
      <c r="F262" s="90" t="s">
        <v>125</v>
      </c>
      <c r="G262" s="90" t="s">
        <v>451</v>
      </c>
      <c r="H262" s="73"/>
      <c r="I262" s="74" t="n">
        <v>240</v>
      </c>
    </row>
    <row r="263" customFormat="false" ht="20.25" hidden="false" customHeight="true" outlineLevel="0" collapsed="false">
      <c r="A263" s="71" t="n">
        <v>11</v>
      </c>
      <c r="B263" s="90" t="s">
        <v>906</v>
      </c>
      <c r="C263" s="90" t="s">
        <v>604</v>
      </c>
      <c r="D263" s="90" t="s">
        <v>569</v>
      </c>
      <c r="E263" s="90" t="s">
        <v>9</v>
      </c>
      <c r="F263" s="90" t="s">
        <v>125</v>
      </c>
      <c r="G263" s="90" t="s">
        <v>451</v>
      </c>
      <c r="H263" s="73"/>
      <c r="I263" s="74" t="n">
        <v>241</v>
      </c>
    </row>
    <row r="264" customFormat="false" ht="20.25" hidden="false" customHeight="true" outlineLevel="0" collapsed="false">
      <c r="A264" s="71" t="n">
        <v>12</v>
      </c>
      <c r="B264" s="90" t="s">
        <v>907</v>
      </c>
      <c r="C264" s="90" t="s">
        <v>502</v>
      </c>
      <c r="D264" s="90" t="s">
        <v>473</v>
      </c>
      <c r="E264" s="90" t="s">
        <v>17</v>
      </c>
      <c r="F264" s="90" t="s">
        <v>125</v>
      </c>
      <c r="G264" s="90" t="s">
        <v>451</v>
      </c>
      <c r="H264" s="73"/>
      <c r="I264" s="74" t="n">
        <v>242</v>
      </c>
    </row>
    <row r="265" customFormat="false" ht="20.25" hidden="false" customHeight="true" outlineLevel="0" collapsed="false">
      <c r="A265" s="71" t="n">
        <v>13</v>
      </c>
      <c r="B265" s="90" t="s">
        <v>908</v>
      </c>
      <c r="C265" s="90" t="s">
        <v>555</v>
      </c>
      <c r="D265" s="90" t="s">
        <v>508</v>
      </c>
      <c r="E265" s="90" t="s">
        <v>9</v>
      </c>
      <c r="F265" s="90" t="s">
        <v>125</v>
      </c>
      <c r="G265" s="90" t="s">
        <v>451</v>
      </c>
      <c r="H265" s="73"/>
      <c r="I265" s="74" t="n">
        <v>243</v>
      </c>
    </row>
    <row r="266" customFormat="false" ht="20.25" hidden="false" customHeight="true" outlineLevel="0" collapsed="false">
      <c r="A266" s="71" t="n">
        <v>14</v>
      </c>
      <c r="B266" s="90" t="s">
        <v>909</v>
      </c>
      <c r="C266" s="90" t="s">
        <v>447</v>
      </c>
      <c r="D266" s="90" t="s">
        <v>438</v>
      </c>
      <c r="E266" s="90" t="s">
        <v>9</v>
      </c>
      <c r="F266" s="90" t="s">
        <v>125</v>
      </c>
      <c r="G266" s="90" t="s">
        <v>451</v>
      </c>
      <c r="H266" s="73"/>
      <c r="I266" s="74" t="n">
        <v>244</v>
      </c>
    </row>
    <row r="267" customFormat="false" ht="20.25" hidden="false" customHeight="true" outlineLevel="0" collapsed="false">
      <c r="A267" s="71" t="n">
        <v>15</v>
      </c>
      <c r="B267" s="90" t="s">
        <v>902</v>
      </c>
      <c r="C267" s="90" t="s">
        <v>453</v>
      </c>
      <c r="D267" s="90" t="s">
        <v>444</v>
      </c>
      <c r="E267" s="90" t="s">
        <v>495</v>
      </c>
      <c r="F267" s="90" t="s">
        <v>125</v>
      </c>
      <c r="G267" s="90" t="s">
        <v>451</v>
      </c>
      <c r="H267" s="73"/>
      <c r="I267" s="74" t="n">
        <v>245</v>
      </c>
    </row>
    <row r="268" customFormat="false" ht="20.25" hidden="false" customHeight="true" outlineLevel="0" collapsed="false">
      <c r="A268" s="71" t="n">
        <v>16</v>
      </c>
      <c r="B268" s="92" t="s">
        <v>910</v>
      </c>
      <c r="C268" s="93" t="s">
        <v>684</v>
      </c>
      <c r="D268" s="93" t="s">
        <v>732</v>
      </c>
      <c r="E268" s="93" t="s">
        <v>468</v>
      </c>
      <c r="F268" s="90" t="s">
        <v>129</v>
      </c>
      <c r="G268" s="90" t="s">
        <v>451</v>
      </c>
      <c r="H268" s="73"/>
      <c r="I268" s="74" t="n">
        <v>246</v>
      </c>
    </row>
    <row r="269" customFormat="false" ht="20.25" hidden="false" customHeight="true" outlineLevel="0" collapsed="false">
      <c r="A269" s="71" t="n">
        <v>17</v>
      </c>
      <c r="B269" s="90" t="s">
        <v>911</v>
      </c>
      <c r="C269" s="90" t="s">
        <v>912</v>
      </c>
      <c r="D269" s="90" t="s">
        <v>438</v>
      </c>
      <c r="E269" s="90" t="s">
        <v>913</v>
      </c>
      <c r="F269" s="90" t="s">
        <v>125</v>
      </c>
      <c r="G269" s="90" t="s">
        <v>913</v>
      </c>
      <c r="H269" s="73"/>
      <c r="I269" s="74" t="n">
        <v>247</v>
      </c>
    </row>
    <row r="270" customFormat="false" ht="20.25" hidden="false" customHeight="true" outlineLevel="0" collapsed="false">
      <c r="A270" s="71" t="n">
        <v>18</v>
      </c>
      <c r="B270" s="90" t="s">
        <v>552</v>
      </c>
      <c r="C270" s="90" t="s">
        <v>453</v>
      </c>
      <c r="D270" s="90" t="s">
        <v>914</v>
      </c>
      <c r="E270" s="90" t="s">
        <v>439</v>
      </c>
      <c r="F270" s="90" t="s">
        <v>125</v>
      </c>
      <c r="G270" s="90" t="s">
        <v>451</v>
      </c>
      <c r="H270" s="73"/>
      <c r="I270" s="74" t="n">
        <v>248</v>
      </c>
    </row>
    <row r="271" customFormat="false" ht="20.25" hidden="false" customHeight="true" outlineLevel="0" collapsed="false">
      <c r="A271" s="71" t="n">
        <v>19</v>
      </c>
      <c r="B271" s="90" t="s">
        <v>915</v>
      </c>
      <c r="C271" s="90" t="s">
        <v>707</v>
      </c>
      <c r="D271" s="90" t="s">
        <v>508</v>
      </c>
      <c r="E271" s="90" t="s">
        <v>439</v>
      </c>
      <c r="F271" s="90" t="s">
        <v>129</v>
      </c>
      <c r="G271" s="90" t="s">
        <v>451</v>
      </c>
      <c r="H271" s="73"/>
      <c r="I271" s="74" t="n">
        <v>249</v>
      </c>
    </row>
    <row r="272" customFormat="false" ht="20.25" hidden="false" customHeight="true" outlineLevel="0" collapsed="false">
      <c r="A272" s="71" t="n">
        <v>20</v>
      </c>
      <c r="B272" s="90" t="s">
        <v>916</v>
      </c>
      <c r="C272" s="90" t="s">
        <v>447</v>
      </c>
      <c r="D272" s="90" t="s">
        <v>569</v>
      </c>
      <c r="E272" s="90" t="s">
        <v>784</v>
      </c>
      <c r="F272" s="90" t="s">
        <v>129</v>
      </c>
      <c r="G272" s="90" t="s">
        <v>451</v>
      </c>
      <c r="H272" s="73"/>
      <c r="I272" s="74" t="n">
        <v>250</v>
      </c>
    </row>
    <row r="273" customFormat="false" ht="20.25" hidden="false" customHeight="true" outlineLevel="0" collapsed="false">
      <c r="A273" s="71" t="n">
        <v>21</v>
      </c>
      <c r="B273" s="91" t="s">
        <v>917</v>
      </c>
      <c r="C273" s="91" t="s">
        <v>447</v>
      </c>
      <c r="D273" s="91" t="s">
        <v>618</v>
      </c>
      <c r="E273" s="94" t="s">
        <v>495</v>
      </c>
      <c r="F273" s="90" t="s">
        <v>129</v>
      </c>
      <c r="G273" s="90" t="s">
        <v>451</v>
      </c>
      <c r="H273" s="73"/>
      <c r="I273" s="74" t="n">
        <v>251</v>
      </c>
    </row>
    <row r="274" customFormat="false" ht="20.25" hidden="false" customHeight="true" outlineLevel="0" collapsed="false">
      <c r="A274" s="71" t="n">
        <v>22</v>
      </c>
      <c r="B274" s="90" t="s">
        <v>918</v>
      </c>
      <c r="C274" s="90" t="s">
        <v>680</v>
      </c>
      <c r="D274" s="90" t="s">
        <v>494</v>
      </c>
      <c r="E274" s="90" t="s">
        <v>14</v>
      </c>
      <c r="F274" s="90" t="s">
        <v>129</v>
      </c>
      <c r="G274" s="90" t="s">
        <v>451</v>
      </c>
      <c r="H274" s="73"/>
      <c r="I274" s="74" t="n">
        <v>252</v>
      </c>
    </row>
    <row r="275" customFormat="false" ht="20.25" hidden="false" customHeight="true" outlineLevel="0" collapsed="false">
      <c r="A275" s="71" t="n">
        <v>23</v>
      </c>
      <c r="B275" s="90" t="s">
        <v>918</v>
      </c>
      <c r="C275" s="90" t="s">
        <v>466</v>
      </c>
      <c r="D275" s="90" t="s">
        <v>444</v>
      </c>
      <c r="E275" s="90" t="s">
        <v>439</v>
      </c>
      <c r="F275" s="90" t="s">
        <v>129</v>
      </c>
      <c r="G275" s="90" t="s">
        <v>451</v>
      </c>
      <c r="H275" s="73"/>
      <c r="I275" s="74" t="n">
        <v>253</v>
      </c>
    </row>
    <row r="276" customFormat="false" ht="20.25" hidden="false" customHeight="true" outlineLevel="0" collapsed="false">
      <c r="A276" s="71" t="n">
        <v>24</v>
      </c>
      <c r="B276" s="90" t="s">
        <v>919</v>
      </c>
      <c r="C276" s="90" t="s">
        <v>449</v>
      </c>
      <c r="D276" s="90" t="s">
        <v>438</v>
      </c>
      <c r="E276" s="90" t="s">
        <v>9</v>
      </c>
      <c r="F276" s="90" t="s">
        <v>129</v>
      </c>
      <c r="G276" s="90" t="s">
        <v>441</v>
      </c>
      <c r="H276" s="73"/>
      <c r="I276" s="74" t="n">
        <v>254</v>
      </c>
    </row>
    <row r="277" customFormat="false" ht="20.25" hidden="false" customHeight="true" outlineLevel="0" collapsed="false">
      <c r="A277" s="71" t="n">
        <v>25</v>
      </c>
      <c r="B277" s="90" t="s">
        <v>920</v>
      </c>
      <c r="C277" s="90" t="s">
        <v>921</v>
      </c>
      <c r="D277" s="90" t="s">
        <v>922</v>
      </c>
      <c r="E277" s="90" t="s">
        <v>923</v>
      </c>
      <c r="F277" s="90" t="s">
        <v>924</v>
      </c>
      <c r="G277" s="90" t="s">
        <v>451</v>
      </c>
      <c r="H277" s="73"/>
      <c r="I277" s="74" t="n">
        <v>255</v>
      </c>
    </row>
    <row r="278" customFormat="false" ht="20.25" hidden="false" customHeight="true" outlineLevel="0" collapsed="false">
      <c r="A278" s="71" t="n">
        <v>26</v>
      </c>
      <c r="B278" s="90" t="s">
        <v>925</v>
      </c>
      <c r="C278" s="90" t="s">
        <v>449</v>
      </c>
      <c r="D278" s="90" t="s">
        <v>494</v>
      </c>
      <c r="E278" s="90" t="s">
        <v>468</v>
      </c>
      <c r="F278" s="90" t="s">
        <v>924</v>
      </c>
      <c r="G278" s="90" t="s">
        <v>451</v>
      </c>
      <c r="H278" s="73"/>
      <c r="I278" s="74" t="n">
        <v>256</v>
      </c>
    </row>
    <row r="279" customFormat="false" ht="20.25" hidden="false" customHeight="true" outlineLevel="0" collapsed="false">
      <c r="A279" s="71" t="n">
        <v>27</v>
      </c>
      <c r="B279" s="90" t="s">
        <v>926</v>
      </c>
      <c r="C279" s="90" t="s">
        <v>530</v>
      </c>
      <c r="D279" s="90" t="s">
        <v>927</v>
      </c>
      <c r="E279" s="90" t="s">
        <v>784</v>
      </c>
      <c r="F279" s="90" t="s">
        <v>924</v>
      </c>
      <c r="G279" s="90" t="s">
        <v>451</v>
      </c>
      <c r="H279" s="73"/>
      <c r="I279" s="74" t="n">
        <v>257</v>
      </c>
    </row>
    <row r="280" customFormat="false" ht="20.25" hidden="false" customHeight="true" outlineLevel="0" collapsed="false">
      <c r="A280" s="71" t="n">
        <v>28</v>
      </c>
      <c r="B280" s="90" t="s">
        <v>928</v>
      </c>
      <c r="C280" s="90" t="s">
        <v>604</v>
      </c>
      <c r="D280" s="90" t="s">
        <v>508</v>
      </c>
      <c r="E280" s="90" t="s">
        <v>17</v>
      </c>
      <c r="F280" s="90" t="s">
        <v>929</v>
      </c>
      <c r="G280" s="90" t="s">
        <v>451</v>
      </c>
      <c r="H280" s="73"/>
      <c r="I280" s="74" t="n">
        <v>258</v>
      </c>
    </row>
    <row r="281" customFormat="false" ht="20.25" hidden="false" customHeight="true" outlineLevel="0" collapsed="false">
      <c r="A281" s="71" t="n">
        <v>29</v>
      </c>
      <c r="B281" s="90" t="s">
        <v>904</v>
      </c>
      <c r="C281" s="90" t="s">
        <v>930</v>
      </c>
      <c r="D281" s="90" t="s">
        <v>444</v>
      </c>
      <c r="E281" s="90" t="s">
        <v>784</v>
      </c>
      <c r="F281" s="90" t="s">
        <v>129</v>
      </c>
      <c r="G281" s="90" t="s">
        <v>451</v>
      </c>
      <c r="H281" s="73"/>
      <c r="I281" s="74" t="n">
        <v>259</v>
      </c>
    </row>
    <row r="282" customFormat="false" ht="20.25" hidden="false" customHeight="true" outlineLevel="0" collapsed="false">
      <c r="A282" s="71" t="n">
        <v>30</v>
      </c>
      <c r="B282" s="90" t="s">
        <v>931</v>
      </c>
      <c r="C282" s="90" t="s">
        <v>443</v>
      </c>
      <c r="D282" s="90" t="s">
        <v>471</v>
      </c>
      <c r="E282" s="90" t="s">
        <v>932</v>
      </c>
      <c r="F282" s="90" t="s">
        <v>929</v>
      </c>
      <c r="G282" s="90" t="s">
        <v>451</v>
      </c>
      <c r="H282" s="73"/>
      <c r="I282" s="74" t="n">
        <v>260</v>
      </c>
    </row>
    <row r="283" customFormat="false" ht="20.25" hidden="false" customHeight="true" outlineLevel="0" collapsed="false">
      <c r="A283" s="71" t="n">
        <v>31</v>
      </c>
      <c r="B283" s="90" t="s">
        <v>933</v>
      </c>
      <c r="C283" s="90" t="s">
        <v>567</v>
      </c>
      <c r="D283" s="90" t="s">
        <v>494</v>
      </c>
      <c r="E283" s="90" t="s">
        <v>9</v>
      </c>
      <c r="F283" s="90" t="s">
        <v>929</v>
      </c>
      <c r="G283" s="95" t="s">
        <v>451</v>
      </c>
      <c r="H283" s="73"/>
      <c r="I283" s="74" t="n">
        <v>261</v>
      </c>
    </row>
    <row r="284" s="70" customFormat="true" ht="20.25" hidden="false" customHeight="true" outlineLevel="0" collapsed="false">
      <c r="A284" s="67"/>
      <c r="B284" s="67" t="s">
        <v>934</v>
      </c>
      <c r="C284" s="67"/>
      <c r="D284" s="67"/>
      <c r="E284" s="67"/>
      <c r="F284" s="67"/>
      <c r="G284" s="67"/>
      <c r="H284" s="73" t="e">
        <f aca="false">H252+COUNTA(B253:B283)</f>
        <v>#REF!</v>
      </c>
      <c r="I284" s="74"/>
    </row>
    <row r="285" customFormat="false" ht="20.25" hidden="false" customHeight="true" outlineLevel="0" collapsed="false">
      <c r="A285" s="71" t="n">
        <v>1</v>
      </c>
      <c r="B285" s="72" t="s">
        <v>935</v>
      </c>
      <c r="C285" s="72" t="s">
        <v>645</v>
      </c>
      <c r="D285" s="72" t="s">
        <v>936</v>
      </c>
      <c r="E285" s="72" t="s">
        <v>937</v>
      </c>
      <c r="F285" s="72" t="s">
        <v>938</v>
      </c>
      <c r="G285" s="72" t="s">
        <v>874</v>
      </c>
      <c r="H285" s="73"/>
      <c r="I285" s="74"/>
    </row>
    <row r="286" customFormat="false" ht="20.25" hidden="false" customHeight="true" outlineLevel="0" collapsed="false">
      <c r="A286" s="71" t="n">
        <v>2</v>
      </c>
      <c r="B286" s="72" t="s">
        <v>939</v>
      </c>
      <c r="C286" s="72" t="s">
        <v>510</v>
      </c>
      <c r="D286" s="72" t="s">
        <v>438</v>
      </c>
      <c r="E286" s="72" t="s">
        <v>840</v>
      </c>
      <c r="F286" s="72" t="s">
        <v>938</v>
      </c>
      <c r="G286" s="72" t="s">
        <v>840</v>
      </c>
      <c r="H286" s="73"/>
      <c r="I286" s="74"/>
    </row>
    <row r="287" customFormat="false" ht="20.25" hidden="false" customHeight="true" outlineLevel="0" collapsed="false">
      <c r="A287" s="71" t="n">
        <v>3</v>
      </c>
      <c r="B287" s="72" t="s">
        <v>940</v>
      </c>
      <c r="C287" s="72" t="s">
        <v>510</v>
      </c>
      <c r="D287" s="72" t="s">
        <v>444</v>
      </c>
      <c r="E287" s="72" t="s">
        <v>941</v>
      </c>
      <c r="F287" s="72" t="s">
        <v>938</v>
      </c>
      <c r="G287" s="72" t="s">
        <v>840</v>
      </c>
      <c r="H287" s="73"/>
      <c r="I287" s="74"/>
    </row>
    <row r="288" customFormat="false" ht="20.25" hidden="false" customHeight="true" outlineLevel="0" collapsed="false">
      <c r="A288" s="71" t="n">
        <v>4</v>
      </c>
      <c r="B288" s="96" t="s">
        <v>942</v>
      </c>
      <c r="C288" s="96" t="s">
        <v>943</v>
      </c>
      <c r="D288" s="96" t="s">
        <v>944</v>
      </c>
      <c r="E288" s="72" t="s">
        <v>861</v>
      </c>
      <c r="F288" s="72" t="s">
        <v>938</v>
      </c>
      <c r="G288" s="72" t="s">
        <v>861</v>
      </c>
      <c r="H288" s="73"/>
      <c r="I288" s="74"/>
    </row>
    <row r="289" customFormat="false" ht="20.25" hidden="false" customHeight="true" outlineLevel="0" collapsed="false">
      <c r="A289" s="71" t="n">
        <v>5</v>
      </c>
      <c r="B289" s="72" t="s">
        <v>945</v>
      </c>
      <c r="C289" s="72" t="s">
        <v>466</v>
      </c>
      <c r="D289" s="72" t="s">
        <v>438</v>
      </c>
      <c r="E289" s="72" t="s">
        <v>946</v>
      </c>
      <c r="F289" s="72" t="s">
        <v>938</v>
      </c>
      <c r="G289" s="72" t="s">
        <v>947</v>
      </c>
      <c r="H289" s="73"/>
      <c r="I289" s="74"/>
    </row>
    <row r="290" customFormat="false" ht="20.25" hidden="false" customHeight="true" outlineLevel="0" collapsed="false">
      <c r="A290" s="71" t="n">
        <v>6</v>
      </c>
      <c r="B290" s="96" t="s">
        <v>522</v>
      </c>
      <c r="C290" s="96" t="s">
        <v>645</v>
      </c>
      <c r="D290" s="96" t="s">
        <v>569</v>
      </c>
      <c r="E290" s="72" t="s">
        <v>445</v>
      </c>
      <c r="F290" s="72" t="s">
        <v>938</v>
      </c>
      <c r="G290" s="72" t="s">
        <v>445</v>
      </c>
      <c r="H290" s="73"/>
      <c r="I290" s="74"/>
    </row>
    <row r="291" customFormat="false" ht="20.25" hidden="false" customHeight="true" outlineLevel="0" collapsed="false">
      <c r="A291" s="71" t="n">
        <v>7</v>
      </c>
      <c r="B291" s="72" t="s">
        <v>948</v>
      </c>
      <c r="C291" s="72" t="s">
        <v>949</v>
      </c>
      <c r="D291" s="72" t="s">
        <v>508</v>
      </c>
      <c r="E291" s="72" t="s">
        <v>950</v>
      </c>
      <c r="F291" s="72" t="s">
        <v>938</v>
      </c>
      <c r="G291" s="72" t="s">
        <v>628</v>
      </c>
      <c r="H291" s="73"/>
      <c r="I291" s="74"/>
    </row>
    <row r="292" customFormat="false" ht="20.25" hidden="false" customHeight="true" outlineLevel="0" collapsed="false">
      <c r="A292" s="71" t="n">
        <v>8</v>
      </c>
      <c r="B292" s="96" t="s">
        <v>741</v>
      </c>
      <c r="C292" s="96" t="s">
        <v>466</v>
      </c>
      <c r="D292" s="96" t="s">
        <v>463</v>
      </c>
      <c r="E292" s="72" t="s">
        <v>840</v>
      </c>
      <c r="F292" s="72" t="s">
        <v>938</v>
      </c>
      <c r="G292" s="72" t="s">
        <v>840</v>
      </c>
      <c r="H292" s="73"/>
      <c r="I292" s="74"/>
    </row>
    <row r="293" customFormat="false" ht="20.25" hidden="false" customHeight="true" outlineLevel="0" collapsed="false">
      <c r="A293" s="71" t="n">
        <v>9</v>
      </c>
      <c r="B293" s="72" t="s">
        <v>951</v>
      </c>
      <c r="C293" s="72" t="s">
        <v>952</v>
      </c>
      <c r="D293" s="72" t="s">
        <v>463</v>
      </c>
      <c r="E293" s="72" t="s">
        <v>11</v>
      </c>
      <c r="F293" s="72" t="s">
        <v>938</v>
      </c>
      <c r="G293" s="72" t="s">
        <v>869</v>
      </c>
      <c r="H293" s="73"/>
      <c r="I293" s="74"/>
    </row>
    <row r="294" customFormat="false" ht="20.25" hidden="false" customHeight="true" outlineLevel="0" collapsed="false">
      <c r="A294" s="71" t="n">
        <v>10</v>
      </c>
      <c r="B294" s="72" t="s">
        <v>953</v>
      </c>
      <c r="C294" s="72" t="s">
        <v>954</v>
      </c>
      <c r="D294" s="72" t="s">
        <v>533</v>
      </c>
      <c r="E294" s="72" t="s">
        <v>937</v>
      </c>
      <c r="F294" s="72" t="s">
        <v>938</v>
      </c>
      <c r="G294" s="72" t="s">
        <v>874</v>
      </c>
      <c r="H294" s="73"/>
      <c r="I294" s="74"/>
    </row>
    <row r="295" customFormat="false" ht="18.75" hidden="false" customHeight="true" outlineLevel="0" collapsed="false">
      <c r="A295" s="71" t="n">
        <v>11</v>
      </c>
      <c r="B295" s="72" t="s">
        <v>955</v>
      </c>
      <c r="C295" s="72" t="s">
        <v>956</v>
      </c>
      <c r="D295" s="72" t="s">
        <v>438</v>
      </c>
      <c r="E295" s="72" t="s">
        <v>439</v>
      </c>
      <c r="F295" s="72" t="s">
        <v>957</v>
      </c>
      <c r="G295" s="72" t="s">
        <v>633</v>
      </c>
      <c r="H295" s="73"/>
      <c r="I295" s="74"/>
    </row>
    <row r="296" customFormat="false" ht="20.25" hidden="false" customHeight="true" outlineLevel="0" collapsed="false">
      <c r="A296" s="71" t="n">
        <v>12</v>
      </c>
      <c r="B296" s="96" t="s">
        <v>958</v>
      </c>
      <c r="C296" s="96" t="s">
        <v>680</v>
      </c>
      <c r="D296" s="96" t="s">
        <v>528</v>
      </c>
      <c r="E296" s="72" t="s">
        <v>468</v>
      </c>
      <c r="F296" s="72" t="s">
        <v>957</v>
      </c>
      <c r="G296" s="72" t="s">
        <v>959</v>
      </c>
      <c r="H296" s="73"/>
      <c r="I296" s="74"/>
    </row>
    <row r="297" customFormat="false" ht="20.25" hidden="false" customHeight="true" outlineLevel="0" collapsed="false">
      <c r="A297" s="71" t="n">
        <v>13</v>
      </c>
      <c r="B297" s="72" t="s">
        <v>960</v>
      </c>
      <c r="C297" s="72" t="s">
        <v>466</v>
      </c>
      <c r="D297" s="72" t="s">
        <v>494</v>
      </c>
      <c r="E297" s="72" t="s">
        <v>8</v>
      </c>
      <c r="F297" s="72" t="s">
        <v>957</v>
      </c>
      <c r="G297" s="72" t="s">
        <v>845</v>
      </c>
      <c r="H297" s="73"/>
      <c r="I297" s="74"/>
    </row>
    <row r="298" customFormat="false" ht="20.25" hidden="false" customHeight="true" outlineLevel="0" collapsed="false">
      <c r="A298" s="71" t="n">
        <v>14</v>
      </c>
      <c r="B298" s="72" t="s">
        <v>961</v>
      </c>
      <c r="C298" s="72" t="s">
        <v>707</v>
      </c>
      <c r="D298" s="72" t="s">
        <v>490</v>
      </c>
      <c r="E298" s="72" t="s">
        <v>445</v>
      </c>
      <c r="F298" s="72" t="s">
        <v>957</v>
      </c>
      <c r="G298" s="72" t="s">
        <v>445</v>
      </c>
      <c r="H298" s="73"/>
      <c r="I298" s="74"/>
    </row>
    <row r="299" customFormat="false" ht="20.25" hidden="false" customHeight="true" outlineLevel="0" collapsed="false">
      <c r="A299" s="71" t="n">
        <v>15</v>
      </c>
      <c r="B299" s="96" t="s">
        <v>962</v>
      </c>
      <c r="C299" s="96" t="s">
        <v>963</v>
      </c>
      <c r="D299" s="96" t="s">
        <v>533</v>
      </c>
      <c r="E299" s="72" t="s">
        <v>964</v>
      </c>
      <c r="F299" s="72" t="s">
        <v>957</v>
      </c>
      <c r="G299" s="72" t="s">
        <v>861</v>
      </c>
      <c r="H299" s="73"/>
      <c r="I299" s="74"/>
    </row>
    <row r="300" customFormat="false" ht="20.25" hidden="false" customHeight="true" outlineLevel="0" collapsed="false">
      <c r="A300" s="71" t="n">
        <v>16</v>
      </c>
      <c r="B300" s="97" t="s">
        <v>965</v>
      </c>
      <c r="C300" s="96" t="s">
        <v>458</v>
      </c>
      <c r="D300" s="96" t="s">
        <v>450</v>
      </c>
      <c r="E300" s="72" t="s">
        <v>439</v>
      </c>
      <c r="F300" s="72" t="s">
        <v>966</v>
      </c>
      <c r="G300" s="72" t="s">
        <v>840</v>
      </c>
      <c r="H300" s="73"/>
      <c r="I300" s="74"/>
    </row>
    <row r="301" customFormat="false" ht="20.25" hidden="false" customHeight="true" outlineLevel="0" collapsed="false">
      <c r="A301" s="71" t="n">
        <v>17</v>
      </c>
      <c r="B301" s="72" t="s">
        <v>967</v>
      </c>
      <c r="C301" s="72" t="s">
        <v>437</v>
      </c>
      <c r="D301" s="72" t="s">
        <v>473</v>
      </c>
      <c r="E301" s="72" t="s">
        <v>968</v>
      </c>
      <c r="F301" s="72" t="s">
        <v>966</v>
      </c>
      <c r="G301" s="72" t="s">
        <v>969</v>
      </c>
      <c r="H301" s="73"/>
      <c r="I301" s="74"/>
    </row>
    <row r="302" customFormat="false" ht="20.25" hidden="false" customHeight="true" outlineLevel="0" collapsed="false">
      <c r="A302" s="71" t="n">
        <v>18</v>
      </c>
      <c r="B302" s="72" t="s">
        <v>655</v>
      </c>
      <c r="C302" s="72" t="s">
        <v>437</v>
      </c>
      <c r="D302" s="72" t="s">
        <v>438</v>
      </c>
      <c r="E302" s="72" t="s">
        <v>439</v>
      </c>
      <c r="F302" s="72" t="s">
        <v>966</v>
      </c>
      <c r="G302" s="72" t="s">
        <v>840</v>
      </c>
      <c r="H302" s="73"/>
      <c r="I302" s="74"/>
    </row>
    <row r="303" customFormat="false" ht="20.25" hidden="false" customHeight="true" outlineLevel="0" collapsed="false">
      <c r="A303" s="71" t="n">
        <v>19</v>
      </c>
      <c r="B303" s="72" t="s">
        <v>655</v>
      </c>
      <c r="C303" s="72" t="s">
        <v>449</v>
      </c>
      <c r="D303" s="72" t="s">
        <v>438</v>
      </c>
      <c r="E303" s="72" t="s">
        <v>14</v>
      </c>
      <c r="F303" s="72" t="s">
        <v>966</v>
      </c>
      <c r="G303" s="72" t="s">
        <v>970</v>
      </c>
      <c r="H303" s="73"/>
      <c r="I303" s="74"/>
    </row>
    <row r="304" customFormat="false" ht="20.25" hidden="false" customHeight="true" outlineLevel="0" collapsed="false">
      <c r="A304" s="71" t="n">
        <v>20</v>
      </c>
      <c r="B304" s="72" t="s">
        <v>971</v>
      </c>
      <c r="C304" s="72" t="s">
        <v>458</v>
      </c>
      <c r="D304" s="72" t="s">
        <v>494</v>
      </c>
      <c r="E304" s="72" t="s">
        <v>439</v>
      </c>
      <c r="F304" s="72" t="s">
        <v>966</v>
      </c>
      <c r="G304" s="72" t="s">
        <v>840</v>
      </c>
      <c r="H304" s="73"/>
      <c r="I304" s="74"/>
    </row>
    <row r="305" customFormat="false" ht="20.25" hidden="false" customHeight="true" outlineLevel="0" collapsed="false">
      <c r="A305" s="71" t="n">
        <v>21</v>
      </c>
      <c r="B305" s="97" t="s">
        <v>972</v>
      </c>
      <c r="C305" s="96" t="s">
        <v>645</v>
      </c>
      <c r="D305" s="96" t="s">
        <v>459</v>
      </c>
      <c r="E305" s="72" t="s">
        <v>973</v>
      </c>
      <c r="F305" s="72" t="s">
        <v>966</v>
      </c>
      <c r="G305" s="72" t="s">
        <v>974</v>
      </c>
      <c r="H305" s="73"/>
      <c r="I305" s="74"/>
    </row>
    <row r="306" customFormat="false" ht="20.25" hidden="false" customHeight="true" outlineLevel="0" collapsed="false">
      <c r="A306" s="71" t="n">
        <v>22</v>
      </c>
      <c r="B306" s="96" t="s">
        <v>975</v>
      </c>
      <c r="C306" s="96" t="s">
        <v>443</v>
      </c>
      <c r="D306" s="96" t="s">
        <v>976</v>
      </c>
      <c r="E306" s="72" t="s">
        <v>959</v>
      </c>
      <c r="F306" s="72" t="s">
        <v>966</v>
      </c>
      <c r="G306" s="72" t="s">
        <v>959</v>
      </c>
      <c r="H306" s="73"/>
      <c r="I306" s="74"/>
    </row>
    <row r="307" customFormat="false" ht="20.25" hidden="false" customHeight="true" outlineLevel="0" collapsed="false">
      <c r="A307" s="71" t="n">
        <v>23</v>
      </c>
      <c r="B307" s="72" t="s">
        <v>977</v>
      </c>
      <c r="C307" s="72" t="s">
        <v>458</v>
      </c>
      <c r="D307" s="72" t="s">
        <v>508</v>
      </c>
      <c r="E307" s="72" t="s">
        <v>439</v>
      </c>
      <c r="F307" s="72" t="s">
        <v>966</v>
      </c>
      <c r="G307" s="72" t="s">
        <v>840</v>
      </c>
      <c r="H307" s="73"/>
      <c r="I307" s="74"/>
    </row>
    <row r="308" customFormat="false" ht="20.25" hidden="false" customHeight="true" outlineLevel="0" collapsed="false">
      <c r="A308" s="71" t="n">
        <v>24</v>
      </c>
      <c r="B308" s="72" t="s">
        <v>978</v>
      </c>
      <c r="C308" s="72" t="s">
        <v>979</v>
      </c>
      <c r="D308" s="72" t="s">
        <v>533</v>
      </c>
      <c r="E308" s="72" t="s">
        <v>980</v>
      </c>
      <c r="F308" s="72" t="s">
        <v>981</v>
      </c>
      <c r="G308" s="72" t="s">
        <v>982</v>
      </c>
      <c r="H308" s="73"/>
      <c r="I308" s="74"/>
    </row>
    <row r="309" customFormat="false" ht="20.25" hidden="false" customHeight="true" outlineLevel="0" collapsed="false">
      <c r="A309" s="71" t="n">
        <v>25</v>
      </c>
      <c r="B309" s="96" t="s">
        <v>983</v>
      </c>
      <c r="C309" s="96" t="s">
        <v>567</v>
      </c>
      <c r="D309" s="96" t="s">
        <v>656</v>
      </c>
      <c r="E309" s="72" t="s">
        <v>840</v>
      </c>
      <c r="F309" s="72" t="s">
        <v>981</v>
      </c>
      <c r="G309" s="72" t="s">
        <v>840</v>
      </c>
      <c r="H309" s="73"/>
      <c r="I309" s="74"/>
    </row>
    <row r="310" customFormat="false" ht="20.25" hidden="false" customHeight="true" outlineLevel="0" collapsed="false">
      <c r="A310" s="71" t="n">
        <v>26</v>
      </c>
      <c r="B310" s="96" t="s">
        <v>984</v>
      </c>
      <c r="C310" s="96" t="s">
        <v>447</v>
      </c>
      <c r="D310" s="96" t="s">
        <v>985</v>
      </c>
      <c r="E310" s="72" t="s">
        <v>840</v>
      </c>
      <c r="F310" s="72" t="s">
        <v>981</v>
      </c>
      <c r="G310" s="72" t="s">
        <v>840</v>
      </c>
      <c r="H310" s="73"/>
      <c r="I310" s="74"/>
    </row>
    <row r="311" customFormat="false" ht="20.25" hidden="false" customHeight="true" outlineLevel="0" collapsed="false">
      <c r="A311" s="71" t="n">
        <v>27</v>
      </c>
      <c r="B311" s="72" t="s">
        <v>986</v>
      </c>
      <c r="C311" s="72" t="s">
        <v>510</v>
      </c>
      <c r="D311" s="72" t="s">
        <v>444</v>
      </c>
      <c r="E311" s="72" t="s">
        <v>987</v>
      </c>
      <c r="F311" s="72" t="s">
        <v>981</v>
      </c>
      <c r="G311" s="72" t="s">
        <v>845</v>
      </c>
      <c r="H311" s="73"/>
      <c r="I311" s="74"/>
    </row>
    <row r="312" customFormat="false" ht="20.25" hidden="false" customHeight="true" outlineLevel="0" collapsed="false">
      <c r="A312" s="71" t="n">
        <v>28</v>
      </c>
      <c r="B312" s="72" t="s">
        <v>988</v>
      </c>
      <c r="C312" s="72" t="s">
        <v>443</v>
      </c>
      <c r="D312" s="72" t="s">
        <v>798</v>
      </c>
      <c r="E312" s="72" t="s">
        <v>750</v>
      </c>
      <c r="F312" s="72" t="s">
        <v>981</v>
      </c>
      <c r="G312" s="72" t="s">
        <v>970</v>
      </c>
      <c r="H312" s="73"/>
      <c r="I312" s="74"/>
    </row>
    <row r="313" customFormat="false" ht="20.25" hidden="false" customHeight="true" outlineLevel="0" collapsed="false">
      <c r="A313" s="71" t="n">
        <v>29</v>
      </c>
      <c r="B313" s="96" t="s">
        <v>989</v>
      </c>
      <c r="C313" s="96" t="s">
        <v>577</v>
      </c>
      <c r="D313" s="96" t="s">
        <v>473</v>
      </c>
      <c r="E313" s="72" t="s">
        <v>964</v>
      </c>
      <c r="F313" s="72" t="s">
        <v>981</v>
      </c>
      <c r="G313" s="72" t="s">
        <v>861</v>
      </c>
      <c r="H313" s="73"/>
      <c r="I313" s="74"/>
    </row>
    <row r="314" customFormat="false" ht="20.25" hidden="false" customHeight="true" outlineLevel="0" collapsed="false">
      <c r="A314" s="71" t="n">
        <v>30</v>
      </c>
      <c r="B314" s="72" t="s">
        <v>990</v>
      </c>
      <c r="C314" s="72" t="s">
        <v>449</v>
      </c>
      <c r="D314" s="72" t="s">
        <v>499</v>
      </c>
      <c r="E314" s="72" t="s">
        <v>991</v>
      </c>
      <c r="F314" s="72" t="s">
        <v>981</v>
      </c>
      <c r="G314" s="72" t="s">
        <v>845</v>
      </c>
      <c r="H314" s="73"/>
      <c r="I314" s="74"/>
    </row>
    <row r="315" customFormat="false" ht="20.25" hidden="false" customHeight="true" outlineLevel="0" collapsed="false">
      <c r="A315" s="71" t="n">
        <v>31</v>
      </c>
      <c r="B315" s="96" t="s">
        <v>992</v>
      </c>
      <c r="C315" s="96" t="s">
        <v>458</v>
      </c>
      <c r="D315" s="96" t="s">
        <v>459</v>
      </c>
      <c r="E315" s="72" t="s">
        <v>964</v>
      </c>
      <c r="F315" s="72" t="s">
        <v>981</v>
      </c>
      <c r="G315" s="72" t="s">
        <v>861</v>
      </c>
      <c r="H315" s="73"/>
      <c r="I315" s="74"/>
    </row>
    <row r="316" customFormat="false" ht="20.25" hidden="false" customHeight="true" outlineLevel="0" collapsed="false">
      <c r="A316" s="71" t="n">
        <v>32</v>
      </c>
      <c r="B316" s="72" t="s">
        <v>993</v>
      </c>
      <c r="C316" s="72" t="s">
        <v>447</v>
      </c>
      <c r="D316" s="72" t="s">
        <v>438</v>
      </c>
      <c r="E316" s="72" t="s">
        <v>441</v>
      </c>
      <c r="F316" s="72" t="s">
        <v>981</v>
      </c>
      <c r="G316" s="72" t="s">
        <v>441</v>
      </c>
      <c r="H316" s="73"/>
      <c r="I316" s="74"/>
    </row>
    <row r="317" customFormat="false" ht="20.25" hidden="false" customHeight="true" outlineLevel="0" collapsed="false">
      <c r="A317" s="71" t="n">
        <v>33</v>
      </c>
      <c r="B317" s="72" t="s">
        <v>994</v>
      </c>
      <c r="C317" s="72" t="s">
        <v>466</v>
      </c>
      <c r="D317" s="72" t="s">
        <v>995</v>
      </c>
      <c r="E317" s="72" t="s">
        <v>996</v>
      </c>
      <c r="F317" s="72" t="s">
        <v>981</v>
      </c>
      <c r="G317" s="72" t="s">
        <v>840</v>
      </c>
      <c r="H317" s="73"/>
      <c r="I317" s="74"/>
    </row>
    <row r="318" customFormat="false" ht="20.25" hidden="false" customHeight="true" outlineLevel="0" collapsed="false">
      <c r="A318" s="71" t="n">
        <v>34</v>
      </c>
      <c r="B318" s="96" t="s">
        <v>997</v>
      </c>
      <c r="C318" s="96" t="s">
        <v>998</v>
      </c>
      <c r="D318" s="96" t="s">
        <v>463</v>
      </c>
      <c r="E318" s="72" t="s">
        <v>999</v>
      </c>
      <c r="F318" s="72" t="s">
        <v>1000</v>
      </c>
      <c r="G318" s="72" t="s">
        <v>1001</v>
      </c>
      <c r="H318" s="73"/>
      <c r="I318" s="74"/>
    </row>
    <row r="319" customFormat="false" ht="20.25" hidden="false" customHeight="true" outlineLevel="0" collapsed="false">
      <c r="A319" s="71" t="n">
        <v>35</v>
      </c>
      <c r="B319" s="72" t="s">
        <v>1002</v>
      </c>
      <c r="C319" s="72" t="s">
        <v>466</v>
      </c>
      <c r="D319" s="72" t="s">
        <v>508</v>
      </c>
      <c r="E319" s="72" t="s">
        <v>18</v>
      </c>
      <c r="F319" s="72" t="s">
        <v>1000</v>
      </c>
      <c r="G319" s="72" t="s">
        <v>1003</v>
      </c>
      <c r="H319" s="73"/>
      <c r="I319" s="74"/>
    </row>
    <row r="320" customFormat="false" ht="20.25" hidden="false" customHeight="true" outlineLevel="0" collapsed="false">
      <c r="A320" s="71" t="n">
        <v>36</v>
      </c>
      <c r="B320" s="72" t="s">
        <v>598</v>
      </c>
      <c r="C320" s="72" t="s">
        <v>447</v>
      </c>
      <c r="D320" s="72" t="s">
        <v>1004</v>
      </c>
      <c r="E320" s="72" t="s">
        <v>1005</v>
      </c>
      <c r="F320" s="72" t="s">
        <v>1000</v>
      </c>
      <c r="G320" s="72" t="s">
        <v>445</v>
      </c>
      <c r="H320" s="73"/>
      <c r="I320" s="74"/>
    </row>
    <row r="321" customFormat="false" ht="20.25" hidden="false" customHeight="true" outlineLevel="0" collapsed="false">
      <c r="A321" s="71" t="n">
        <v>37</v>
      </c>
      <c r="B321" s="96" t="s">
        <v>1006</v>
      </c>
      <c r="C321" s="96" t="s">
        <v>1007</v>
      </c>
      <c r="D321" s="96" t="s">
        <v>467</v>
      </c>
      <c r="E321" s="72" t="s">
        <v>445</v>
      </c>
      <c r="F321" s="72" t="s">
        <v>1000</v>
      </c>
      <c r="G321" s="72" t="s">
        <v>445</v>
      </c>
      <c r="H321" s="73"/>
      <c r="I321" s="74"/>
    </row>
    <row r="322" customFormat="false" ht="20.25" hidden="false" customHeight="true" outlineLevel="0" collapsed="false">
      <c r="A322" s="71" t="n">
        <v>38</v>
      </c>
      <c r="B322" s="96" t="s">
        <v>1008</v>
      </c>
      <c r="C322" s="96" t="s">
        <v>1009</v>
      </c>
      <c r="D322" s="96" t="s">
        <v>824</v>
      </c>
      <c r="E322" s="72" t="s">
        <v>1010</v>
      </c>
      <c r="F322" s="72" t="s">
        <v>1000</v>
      </c>
      <c r="G322" s="72" t="s">
        <v>959</v>
      </c>
      <c r="H322" s="73"/>
      <c r="I322" s="74"/>
    </row>
    <row r="323" customFormat="false" ht="20.25" hidden="false" customHeight="true" outlineLevel="0" collapsed="false">
      <c r="A323" s="71" t="n">
        <v>39</v>
      </c>
      <c r="B323" s="72" t="s">
        <v>1011</v>
      </c>
      <c r="C323" s="72" t="s">
        <v>466</v>
      </c>
      <c r="D323" s="72" t="s">
        <v>444</v>
      </c>
      <c r="E323" s="72" t="s">
        <v>1012</v>
      </c>
      <c r="F323" s="72" t="s">
        <v>1000</v>
      </c>
      <c r="G323" s="72" t="s">
        <v>913</v>
      </c>
      <c r="H323" s="73"/>
      <c r="I323" s="74"/>
    </row>
    <row r="324" customFormat="false" ht="20.25" hidden="false" customHeight="true" outlineLevel="0" collapsed="false">
      <c r="A324" s="71" t="n">
        <v>40</v>
      </c>
      <c r="B324" s="96" t="s">
        <v>1013</v>
      </c>
      <c r="C324" s="96" t="s">
        <v>868</v>
      </c>
      <c r="D324" s="96" t="s">
        <v>824</v>
      </c>
      <c r="E324" s="72" t="s">
        <v>14</v>
      </c>
      <c r="F324" s="72" t="s">
        <v>1000</v>
      </c>
      <c r="G324" s="72" t="s">
        <v>1014</v>
      </c>
      <c r="H324" s="73"/>
      <c r="I324" s="74"/>
    </row>
    <row r="325" customFormat="false" ht="20.25" hidden="false" customHeight="true" outlineLevel="0" collapsed="false">
      <c r="A325" s="71" t="n">
        <v>41</v>
      </c>
      <c r="B325" s="96" t="s">
        <v>1015</v>
      </c>
      <c r="C325" s="96" t="s">
        <v>1016</v>
      </c>
      <c r="D325" s="96" t="s">
        <v>463</v>
      </c>
      <c r="E325" s="72" t="s">
        <v>439</v>
      </c>
      <c r="F325" s="72" t="s">
        <v>1000</v>
      </c>
      <c r="G325" s="72" t="s">
        <v>1017</v>
      </c>
      <c r="H325" s="73"/>
      <c r="I325" s="74"/>
    </row>
    <row r="326" customFormat="false" ht="20.25" hidden="false" customHeight="true" outlineLevel="0" collapsed="false">
      <c r="A326" s="71" t="n">
        <v>42</v>
      </c>
      <c r="B326" s="72" t="s">
        <v>1018</v>
      </c>
      <c r="C326" s="72" t="s">
        <v>673</v>
      </c>
      <c r="D326" s="72" t="s">
        <v>463</v>
      </c>
      <c r="E326" s="72" t="s">
        <v>439</v>
      </c>
      <c r="F326" s="72" t="s">
        <v>1000</v>
      </c>
      <c r="G326" s="72" t="s">
        <v>1019</v>
      </c>
      <c r="H326" s="73"/>
      <c r="I326" s="74"/>
    </row>
    <row r="327" customFormat="false" ht="20.25" hidden="false" customHeight="true" outlineLevel="0" collapsed="false">
      <c r="A327" s="71" t="n">
        <v>43</v>
      </c>
      <c r="B327" s="72" t="s">
        <v>1020</v>
      </c>
      <c r="C327" s="72" t="s">
        <v>542</v>
      </c>
      <c r="D327" s="72" t="s">
        <v>1021</v>
      </c>
      <c r="E327" s="72" t="s">
        <v>14</v>
      </c>
      <c r="F327" s="72" t="s">
        <v>1000</v>
      </c>
      <c r="G327" s="72" t="s">
        <v>1022</v>
      </c>
      <c r="H327" s="73"/>
      <c r="I327" s="74"/>
    </row>
    <row r="328" customFormat="false" ht="20.25" hidden="false" customHeight="true" outlineLevel="0" collapsed="false">
      <c r="A328" s="71" t="n">
        <v>44</v>
      </c>
      <c r="B328" s="72" t="s">
        <v>1023</v>
      </c>
      <c r="C328" s="72" t="s">
        <v>666</v>
      </c>
      <c r="D328" s="72" t="s">
        <v>882</v>
      </c>
      <c r="E328" s="72" t="s">
        <v>840</v>
      </c>
      <c r="F328" s="72" t="s">
        <v>1024</v>
      </c>
      <c r="G328" s="72" t="s">
        <v>859</v>
      </c>
      <c r="H328" s="73"/>
      <c r="I328" s="74"/>
    </row>
    <row r="329" customFormat="false" ht="20.25" hidden="false" customHeight="true" outlineLevel="0" collapsed="false">
      <c r="A329" s="71" t="n">
        <v>45</v>
      </c>
      <c r="B329" s="72" t="s">
        <v>1025</v>
      </c>
      <c r="C329" s="72" t="s">
        <v>748</v>
      </c>
      <c r="D329" s="72" t="s">
        <v>821</v>
      </c>
      <c r="E329" s="72" t="s">
        <v>959</v>
      </c>
      <c r="F329" s="72" t="s">
        <v>1024</v>
      </c>
      <c r="G329" s="72" t="s">
        <v>959</v>
      </c>
      <c r="H329" s="73"/>
      <c r="I329" s="74"/>
    </row>
    <row r="330" customFormat="false" ht="20.25" hidden="false" customHeight="true" outlineLevel="0" collapsed="false">
      <c r="A330" s="71" t="n">
        <v>46</v>
      </c>
      <c r="B330" s="72" t="s">
        <v>1026</v>
      </c>
      <c r="C330" s="72" t="s">
        <v>506</v>
      </c>
      <c r="D330" s="72" t="s">
        <v>569</v>
      </c>
      <c r="E330" s="72" t="s">
        <v>840</v>
      </c>
      <c r="F330" s="72" t="s">
        <v>1024</v>
      </c>
      <c r="G330" s="72" t="s">
        <v>1027</v>
      </c>
      <c r="H330" s="73"/>
      <c r="I330" s="74"/>
    </row>
    <row r="331" customFormat="false" ht="20.25" hidden="false" customHeight="true" outlineLevel="0" collapsed="false">
      <c r="A331" s="71" t="n">
        <v>47</v>
      </c>
      <c r="B331" s="72" t="s">
        <v>1028</v>
      </c>
      <c r="C331" s="72" t="s">
        <v>788</v>
      </c>
      <c r="D331" s="72" t="s">
        <v>499</v>
      </c>
      <c r="E331" s="72" t="s">
        <v>1010</v>
      </c>
      <c r="F331" s="72" t="s">
        <v>1029</v>
      </c>
      <c r="G331" s="72" t="s">
        <v>1030</v>
      </c>
      <c r="H331" s="73"/>
      <c r="I331" s="74"/>
    </row>
    <row r="332" customFormat="false" ht="20.25" hidden="false" customHeight="true" outlineLevel="0" collapsed="false">
      <c r="A332" s="71" t="n">
        <v>48</v>
      </c>
      <c r="B332" s="96" t="s">
        <v>1031</v>
      </c>
      <c r="C332" s="96" t="s">
        <v>1032</v>
      </c>
      <c r="D332" s="96" t="s">
        <v>610</v>
      </c>
      <c r="E332" s="72" t="s">
        <v>10</v>
      </c>
      <c r="F332" s="72" t="s">
        <v>1033</v>
      </c>
      <c r="G332" s="72" t="s">
        <v>849</v>
      </c>
      <c r="H332" s="73"/>
      <c r="I332" s="74"/>
    </row>
    <row r="333" s="70" customFormat="true" ht="20.25" hidden="false" customHeight="true" outlineLevel="0" collapsed="false">
      <c r="A333" s="71" t="n">
        <v>49</v>
      </c>
      <c r="B333" s="96" t="s">
        <v>1034</v>
      </c>
      <c r="C333" s="96" t="s">
        <v>466</v>
      </c>
      <c r="D333" s="96" t="s">
        <v>1035</v>
      </c>
      <c r="E333" s="72" t="s">
        <v>1036</v>
      </c>
      <c r="F333" s="72" t="s">
        <v>1037</v>
      </c>
      <c r="G333" s="72" t="s">
        <v>1038</v>
      </c>
      <c r="H333" s="73"/>
      <c r="I333" s="74"/>
    </row>
    <row r="334" customFormat="false" ht="20.25" hidden="false" customHeight="true" outlineLevel="0" collapsed="false">
      <c r="A334" s="71" t="n">
        <v>50</v>
      </c>
      <c r="B334" s="72" t="s">
        <v>1039</v>
      </c>
      <c r="C334" s="72" t="s">
        <v>510</v>
      </c>
      <c r="D334" s="72" t="s">
        <v>471</v>
      </c>
      <c r="E334" s="72" t="s">
        <v>840</v>
      </c>
      <c r="F334" s="72" t="s">
        <v>1040</v>
      </c>
      <c r="G334" s="72" t="s">
        <v>1041</v>
      </c>
      <c r="H334" s="73"/>
      <c r="I334" s="74"/>
    </row>
    <row r="335" customFormat="false" ht="20.25" hidden="false" customHeight="true" outlineLevel="0" collapsed="false">
      <c r="A335" s="71" t="n">
        <v>51</v>
      </c>
      <c r="B335" s="72" t="s">
        <v>1042</v>
      </c>
      <c r="C335" s="72" t="s">
        <v>510</v>
      </c>
      <c r="D335" s="72" t="s">
        <v>494</v>
      </c>
      <c r="E335" s="72" t="s">
        <v>1043</v>
      </c>
      <c r="F335" s="72" t="s">
        <v>1040</v>
      </c>
      <c r="G335" s="72" t="s">
        <v>1044</v>
      </c>
      <c r="H335" s="73"/>
      <c r="I335" s="74"/>
    </row>
    <row r="336" customFormat="false" ht="20.25" hidden="false" customHeight="true" outlineLevel="0" collapsed="false">
      <c r="A336" s="71" t="n">
        <v>52</v>
      </c>
      <c r="B336" s="72" t="s">
        <v>1045</v>
      </c>
      <c r="C336" s="72" t="s">
        <v>506</v>
      </c>
      <c r="D336" s="72" t="s">
        <v>494</v>
      </c>
      <c r="E336" s="72" t="s">
        <v>1043</v>
      </c>
      <c r="F336" s="72" t="s">
        <v>1040</v>
      </c>
      <c r="G336" s="72" t="s">
        <v>974</v>
      </c>
      <c r="H336" s="73"/>
      <c r="I336" s="74"/>
    </row>
    <row r="337" customFormat="false" ht="20.25" hidden="false" customHeight="true" outlineLevel="0" collapsed="false">
      <c r="A337" s="71" t="n">
        <v>53</v>
      </c>
      <c r="B337" s="72" t="s">
        <v>1046</v>
      </c>
      <c r="C337" s="72" t="s">
        <v>680</v>
      </c>
      <c r="D337" s="72" t="s">
        <v>490</v>
      </c>
      <c r="E337" s="72" t="s">
        <v>15</v>
      </c>
      <c r="F337" s="72" t="s">
        <v>1047</v>
      </c>
      <c r="G337" s="72" t="s">
        <v>1048</v>
      </c>
      <c r="H337" s="73"/>
      <c r="I337" s="74"/>
    </row>
    <row r="338" customFormat="false" ht="20.25" hidden="false" customHeight="true" outlineLevel="0" collapsed="false">
      <c r="A338" s="71" t="n">
        <v>54</v>
      </c>
      <c r="B338" s="72" t="s">
        <v>1049</v>
      </c>
      <c r="C338" s="72" t="s">
        <v>510</v>
      </c>
      <c r="D338" s="72" t="s">
        <v>508</v>
      </c>
      <c r="E338" s="72" t="s">
        <v>439</v>
      </c>
      <c r="F338" s="72" t="s">
        <v>1047</v>
      </c>
      <c r="G338" s="72" t="s">
        <v>840</v>
      </c>
      <c r="H338" s="73"/>
      <c r="I338" s="74"/>
    </row>
    <row r="339" customFormat="false" ht="20.25" hidden="false" customHeight="true" outlineLevel="0" collapsed="false">
      <c r="A339" s="71" t="n">
        <v>55</v>
      </c>
      <c r="B339" s="72" t="s">
        <v>1050</v>
      </c>
      <c r="C339" s="72" t="s">
        <v>567</v>
      </c>
      <c r="D339" s="72" t="s">
        <v>438</v>
      </c>
      <c r="E339" s="72" t="s">
        <v>1051</v>
      </c>
      <c r="F339" s="72" t="s">
        <v>1047</v>
      </c>
      <c r="G339" s="72" t="s">
        <v>849</v>
      </c>
      <c r="H339" s="73"/>
      <c r="I339" s="74"/>
    </row>
    <row r="340" customFormat="false" ht="20.25" hidden="false" customHeight="true" outlineLevel="0" collapsed="false">
      <c r="A340" s="71" t="n">
        <v>56</v>
      </c>
      <c r="B340" s="72" t="s">
        <v>1052</v>
      </c>
      <c r="C340" s="72" t="s">
        <v>498</v>
      </c>
      <c r="D340" s="72" t="s">
        <v>444</v>
      </c>
      <c r="E340" s="72" t="s">
        <v>784</v>
      </c>
      <c r="F340" s="72" t="s">
        <v>1053</v>
      </c>
      <c r="G340" s="72" t="s">
        <v>845</v>
      </c>
      <c r="H340" s="73"/>
      <c r="I340" s="74"/>
    </row>
    <row r="341" customFormat="false" ht="20.25" hidden="false" customHeight="true" outlineLevel="0" collapsed="false">
      <c r="A341" s="71" t="n">
        <v>57</v>
      </c>
      <c r="B341" s="96" t="s">
        <v>965</v>
      </c>
      <c r="C341" s="96" t="s">
        <v>447</v>
      </c>
      <c r="D341" s="96" t="s">
        <v>473</v>
      </c>
      <c r="E341" s="72" t="s">
        <v>784</v>
      </c>
      <c r="F341" s="72" t="s">
        <v>1053</v>
      </c>
      <c r="G341" s="72" t="s">
        <v>845</v>
      </c>
      <c r="H341" s="73"/>
      <c r="I341" s="74"/>
    </row>
    <row r="342" customFormat="false" ht="20.25" hidden="false" customHeight="true" outlineLevel="0" collapsed="false">
      <c r="A342" s="71" t="n">
        <v>58</v>
      </c>
      <c r="B342" s="72" t="s">
        <v>1054</v>
      </c>
      <c r="C342" s="72" t="s">
        <v>530</v>
      </c>
      <c r="D342" s="72" t="s">
        <v>494</v>
      </c>
      <c r="E342" s="72" t="s">
        <v>439</v>
      </c>
      <c r="F342" s="72" t="s">
        <v>1055</v>
      </c>
      <c r="G342" s="72" t="s">
        <v>840</v>
      </c>
      <c r="H342" s="73"/>
      <c r="I342" s="74"/>
    </row>
    <row r="343" customFormat="false" ht="20.25" hidden="false" customHeight="true" outlineLevel="0" collapsed="false">
      <c r="A343" s="71" t="n">
        <v>59</v>
      </c>
      <c r="B343" s="72" t="s">
        <v>1056</v>
      </c>
      <c r="C343" s="72" t="s">
        <v>510</v>
      </c>
      <c r="D343" s="72" t="s">
        <v>444</v>
      </c>
      <c r="E343" s="72" t="s">
        <v>13</v>
      </c>
      <c r="F343" s="72" t="s">
        <v>1055</v>
      </c>
      <c r="G343" s="72" t="s">
        <v>1057</v>
      </c>
      <c r="H343" s="73"/>
      <c r="I343" s="74"/>
    </row>
    <row r="344" customFormat="false" ht="20.25" hidden="false" customHeight="true" outlineLevel="0" collapsed="false">
      <c r="A344" s="71" t="n">
        <v>60</v>
      </c>
      <c r="B344" s="96" t="s">
        <v>1058</v>
      </c>
      <c r="C344" s="96" t="s">
        <v>458</v>
      </c>
      <c r="D344" s="96" t="s">
        <v>467</v>
      </c>
      <c r="E344" s="72" t="s">
        <v>840</v>
      </c>
      <c r="F344" s="72" t="s">
        <v>1055</v>
      </c>
      <c r="G344" s="72" t="s">
        <v>840</v>
      </c>
      <c r="H344" s="73"/>
      <c r="I344" s="74"/>
    </row>
    <row r="345" customFormat="false" ht="20.25" hidden="false" customHeight="true" outlineLevel="0" collapsed="false">
      <c r="A345" s="71" t="n">
        <v>61</v>
      </c>
      <c r="B345" s="98" t="s">
        <v>1059</v>
      </c>
      <c r="C345" s="98" t="s">
        <v>792</v>
      </c>
      <c r="D345" s="98" t="s">
        <v>610</v>
      </c>
      <c r="E345" s="72" t="s">
        <v>1060</v>
      </c>
      <c r="F345" s="72" t="s">
        <v>1061</v>
      </c>
      <c r="G345" s="72" t="s">
        <v>840</v>
      </c>
      <c r="H345" s="73"/>
      <c r="I345" s="74"/>
    </row>
    <row r="346" customFormat="false" ht="20.25" hidden="false" customHeight="true" outlineLevel="0" collapsed="false">
      <c r="A346" s="71" t="n">
        <v>62</v>
      </c>
      <c r="B346" s="72" t="s">
        <v>1062</v>
      </c>
      <c r="C346" s="72" t="s">
        <v>449</v>
      </c>
      <c r="D346" s="72" t="s">
        <v>927</v>
      </c>
      <c r="E346" s="72" t="s">
        <v>840</v>
      </c>
      <c r="F346" s="72" t="s">
        <v>1063</v>
      </c>
      <c r="G346" s="72" t="s">
        <v>840</v>
      </c>
      <c r="H346" s="73"/>
      <c r="I346" s="74"/>
    </row>
    <row r="347" customFormat="false" ht="20.25" hidden="false" customHeight="true" outlineLevel="0" collapsed="false">
      <c r="A347" s="71" t="n">
        <v>63</v>
      </c>
      <c r="B347" s="72" t="s">
        <v>1064</v>
      </c>
      <c r="C347" s="72" t="s">
        <v>673</v>
      </c>
      <c r="D347" s="72" t="s">
        <v>471</v>
      </c>
      <c r="E347" s="72" t="s">
        <v>840</v>
      </c>
      <c r="F347" s="72" t="s">
        <v>1063</v>
      </c>
      <c r="G347" s="72" t="s">
        <v>840</v>
      </c>
      <c r="H347" s="73"/>
      <c r="I347" s="74"/>
    </row>
    <row r="348" customFormat="false" ht="20.25" hidden="false" customHeight="true" outlineLevel="0" collapsed="false">
      <c r="A348" s="71" t="n">
        <v>64</v>
      </c>
      <c r="B348" s="72" t="s">
        <v>1065</v>
      </c>
      <c r="C348" s="72" t="s">
        <v>455</v>
      </c>
      <c r="D348" s="72" t="s">
        <v>459</v>
      </c>
      <c r="E348" s="72" t="s">
        <v>1066</v>
      </c>
      <c r="F348" s="72" t="s">
        <v>1067</v>
      </c>
      <c r="G348" s="72" t="s">
        <v>1068</v>
      </c>
      <c r="H348" s="73"/>
      <c r="I348" s="74"/>
    </row>
    <row r="349" customFormat="false" ht="20.25" hidden="false" customHeight="true" outlineLevel="0" collapsed="false">
      <c r="A349" s="71" t="n">
        <v>65</v>
      </c>
      <c r="B349" s="72" t="s">
        <v>1069</v>
      </c>
      <c r="C349" s="72" t="s">
        <v>466</v>
      </c>
      <c r="D349" s="72" t="s">
        <v>473</v>
      </c>
      <c r="E349" s="72" t="s">
        <v>1070</v>
      </c>
      <c r="F349" s="72" t="s">
        <v>1067</v>
      </c>
      <c r="G349" s="72" t="s">
        <v>840</v>
      </c>
      <c r="H349" s="73"/>
      <c r="I349" s="74"/>
    </row>
    <row r="350" customFormat="false" ht="20.25" hidden="false" customHeight="true" outlineLevel="0" collapsed="false">
      <c r="A350" s="71" t="n">
        <v>66</v>
      </c>
      <c r="B350" s="72" t="s">
        <v>1071</v>
      </c>
      <c r="C350" s="72" t="s">
        <v>447</v>
      </c>
      <c r="D350" s="72" t="s">
        <v>444</v>
      </c>
      <c r="E350" s="72" t="s">
        <v>14</v>
      </c>
      <c r="F350" s="72" t="s">
        <v>1072</v>
      </c>
      <c r="G350" s="72" t="s">
        <v>1073</v>
      </c>
      <c r="H350" s="73"/>
      <c r="I350" s="74"/>
    </row>
    <row r="351" customFormat="false" ht="20.25" hidden="false" customHeight="true" outlineLevel="0" collapsed="false">
      <c r="A351" s="71" t="n">
        <v>67</v>
      </c>
      <c r="B351" s="72" t="s">
        <v>1074</v>
      </c>
      <c r="C351" s="72" t="s">
        <v>1075</v>
      </c>
      <c r="D351" s="72" t="s">
        <v>1076</v>
      </c>
      <c r="E351" s="72" t="s">
        <v>12</v>
      </c>
      <c r="F351" s="72" t="s">
        <v>1072</v>
      </c>
      <c r="G351" s="72" t="s">
        <v>1077</v>
      </c>
      <c r="H351" s="73"/>
      <c r="I351" s="74"/>
    </row>
    <row r="352" customFormat="false" ht="20.25" hidden="false" customHeight="true" outlineLevel="0" collapsed="false">
      <c r="A352" s="71" t="n">
        <v>68</v>
      </c>
      <c r="B352" s="98" t="s">
        <v>1078</v>
      </c>
      <c r="C352" s="98" t="s">
        <v>1079</v>
      </c>
      <c r="D352" s="98" t="s">
        <v>504</v>
      </c>
      <c r="E352" s="72" t="s">
        <v>1080</v>
      </c>
      <c r="F352" s="72" t="s">
        <v>1081</v>
      </c>
      <c r="G352" s="72" t="s">
        <v>1082</v>
      </c>
      <c r="H352" s="73"/>
      <c r="I352" s="74"/>
    </row>
    <row r="353" customFormat="false" ht="20.25" hidden="false" customHeight="true" outlineLevel="0" collapsed="false">
      <c r="A353" s="71" t="n">
        <v>69</v>
      </c>
      <c r="B353" s="72" t="s">
        <v>1083</v>
      </c>
      <c r="C353" s="72" t="s">
        <v>458</v>
      </c>
      <c r="D353" s="72" t="s">
        <v>459</v>
      </c>
      <c r="E353" s="72" t="s">
        <v>13</v>
      </c>
      <c r="F353" s="72" t="s">
        <v>1081</v>
      </c>
      <c r="G353" s="72" t="s">
        <v>1084</v>
      </c>
      <c r="H353" s="73"/>
      <c r="I353" s="74"/>
    </row>
    <row r="354" customFormat="false" ht="20.25" hidden="false" customHeight="true" outlineLevel="0" collapsed="false">
      <c r="A354" s="71" t="n">
        <v>70</v>
      </c>
      <c r="B354" s="72" t="s">
        <v>1083</v>
      </c>
      <c r="C354" s="72" t="s">
        <v>788</v>
      </c>
      <c r="D354" s="72" t="s">
        <v>494</v>
      </c>
      <c r="E354" s="72" t="s">
        <v>9</v>
      </c>
      <c r="F354" s="72" t="s">
        <v>1081</v>
      </c>
      <c r="G354" s="72" t="s">
        <v>1085</v>
      </c>
      <c r="H354" s="73"/>
      <c r="I354" s="74"/>
    </row>
    <row r="355" customFormat="false" ht="20.25" hidden="false" customHeight="true" outlineLevel="0" collapsed="false">
      <c r="A355" s="71" t="n">
        <v>71</v>
      </c>
      <c r="B355" s="72" t="s">
        <v>1086</v>
      </c>
      <c r="C355" s="72" t="s">
        <v>748</v>
      </c>
      <c r="D355" s="72" t="s">
        <v>1087</v>
      </c>
      <c r="E355" s="72" t="s">
        <v>468</v>
      </c>
      <c r="F355" s="72" t="s">
        <v>1081</v>
      </c>
      <c r="G355" s="72" t="s">
        <v>959</v>
      </c>
      <c r="H355" s="73"/>
      <c r="I355" s="74"/>
    </row>
    <row r="356" customFormat="false" ht="20.25" hidden="false" customHeight="true" outlineLevel="0" collapsed="false">
      <c r="A356" s="71" t="n">
        <v>72</v>
      </c>
      <c r="B356" s="72" t="s">
        <v>1088</v>
      </c>
      <c r="C356" s="72" t="s">
        <v>954</v>
      </c>
      <c r="D356" s="72" t="s">
        <v>732</v>
      </c>
      <c r="E356" s="72" t="s">
        <v>14</v>
      </c>
      <c r="F356" s="72" t="s">
        <v>1081</v>
      </c>
      <c r="G356" s="72" t="s">
        <v>970</v>
      </c>
      <c r="H356" s="73"/>
      <c r="I356" s="74"/>
    </row>
    <row r="357" customFormat="false" ht="20.25" hidden="false" customHeight="true" outlineLevel="0" collapsed="false">
      <c r="A357" s="71" t="n">
        <v>73</v>
      </c>
      <c r="B357" s="96" t="s">
        <v>1089</v>
      </c>
      <c r="C357" s="96" t="s">
        <v>466</v>
      </c>
      <c r="D357" s="96" t="s">
        <v>1090</v>
      </c>
      <c r="E357" s="72" t="s">
        <v>12</v>
      </c>
      <c r="F357" s="72" t="s">
        <v>1091</v>
      </c>
      <c r="G357" s="72" t="s">
        <v>1077</v>
      </c>
      <c r="H357" s="73"/>
      <c r="I357" s="74"/>
    </row>
    <row r="358" customFormat="false" ht="20.25" hidden="false" customHeight="true" outlineLevel="0" collapsed="false">
      <c r="A358" s="71" t="n">
        <v>74</v>
      </c>
      <c r="B358" s="72" t="s">
        <v>1092</v>
      </c>
      <c r="C358" s="72" t="s">
        <v>437</v>
      </c>
      <c r="D358" s="72" t="s">
        <v>473</v>
      </c>
      <c r="E358" s="72" t="s">
        <v>9</v>
      </c>
      <c r="F358" s="72" t="s">
        <v>1093</v>
      </c>
      <c r="G358" s="72" t="s">
        <v>1085</v>
      </c>
      <c r="H358" s="73"/>
      <c r="I358" s="74"/>
    </row>
    <row r="359" customFormat="false" ht="20.25" hidden="false" customHeight="true" outlineLevel="0" collapsed="false">
      <c r="A359" s="71" t="n">
        <v>75</v>
      </c>
      <c r="B359" s="72" t="s">
        <v>1094</v>
      </c>
      <c r="C359" s="72" t="s">
        <v>466</v>
      </c>
      <c r="D359" s="72" t="s">
        <v>467</v>
      </c>
      <c r="E359" s="72" t="s">
        <v>1095</v>
      </c>
      <c r="F359" s="72" t="s">
        <v>1093</v>
      </c>
      <c r="G359" s="72" t="s">
        <v>1096</v>
      </c>
      <c r="H359" s="73"/>
      <c r="I359" s="74"/>
    </row>
    <row r="360" customFormat="false" ht="20.25" hidden="false" customHeight="true" outlineLevel="0" collapsed="false">
      <c r="A360" s="71" t="n">
        <v>76</v>
      </c>
      <c r="B360" s="72" t="s">
        <v>1097</v>
      </c>
      <c r="C360" s="72" t="s">
        <v>768</v>
      </c>
      <c r="D360" s="72" t="s">
        <v>778</v>
      </c>
      <c r="E360" s="72" t="s">
        <v>18</v>
      </c>
      <c r="F360" s="72" t="s">
        <v>1098</v>
      </c>
      <c r="G360" s="72" t="s">
        <v>861</v>
      </c>
      <c r="H360" s="73"/>
      <c r="I360" s="74"/>
    </row>
    <row r="361" customFormat="false" ht="20.25" hidden="false" customHeight="true" outlineLevel="0" collapsed="false">
      <c r="A361" s="71" t="n">
        <v>77</v>
      </c>
      <c r="B361" s="96" t="s">
        <v>1099</v>
      </c>
      <c r="C361" s="96" t="s">
        <v>449</v>
      </c>
      <c r="D361" s="96" t="s">
        <v>1100</v>
      </c>
      <c r="E361" s="72" t="s">
        <v>1101</v>
      </c>
      <c r="F361" s="72" t="s">
        <v>1102</v>
      </c>
      <c r="G361" s="72" t="s">
        <v>1103</v>
      </c>
      <c r="H361" s="73"/>
      <c r="I361" s="74"/>
    </row>
    <row r="362" customFormat="false" ht="20.25" hidden="false" customHeight="true" outlineLevel="0" collapsed="false">
      <c r="A362" s="71" t="n">
        <v>78</v>
      </c>
      <c r="B362" s="96" t="s">
        <v>1104</v>
      </c>
      <c r="C362" s="96" t="s">
        <v>466</v>
      </c>
      <c r="D362" s="96" t="s">
        <v>569</v>
      </c>
      <c r="E362" s="72" t="s">
        <v>1105</v>
      </c>
      <c r="F362" s="72" t="s">
        <v>1102</v>
      </c>
      <c r="G362" s="72" t="s">
        <v>861</v>
      </c>
      <c r="H362" s="73"/>
      <c r="I362" s="74"/>
    </row>
    <row r="363" customFormat="false" ht="20.25" hidden="false" customHeight="true" outlineLevel="0" collapsed="false">
      <c r="A363" s="71" t="n">
        <v>79</v>
      </c>
      <c r="B363" s="72" t="s">
        <v>1106</v>
      </c>
      <c r="C363" s="72" t="s">
        <v>530</v>
      </c>
      <c r="D363" s="72" t="s">
        <v>494</v>
      </c>
      <c r="E363" s="72" t="s">
        <v>1107</v>
      </c>
      <c r="F363" s="72" t="s">
        <v>1108</v>
      </c>
      <c r="G363" s="72" t="s">
        <v>1109</v>
      </c>
      <c r="H363" s="73"/>
      <c r="I363" s="74"/>
    </row>
    <row r="364" customFormat="false" ht="20.25" hidden="false" customHeight="true" outlineLevel="0" collapsed="false">
      <c r="A364" s="71" t="n">
        <v>80</v>
      </c>
      <c r="B364" s="72" t="s">
        <v>1110</v>
      </c>
      <c r="C364" s="72" t="s">
        <v>443</v>
      </c>
      <c r="D364" s="72" t="s">
        <v>1111</v>
      </c>
      <c r="E364" s="72" t="s">
        <v>439</v>
      </c>
      <c r="F364" s="72" t="s">
        <v>1108</v>
      </c>
      <c r="G364" s="72" t="s">
        <v>840</v>
      </c>
      <c r="H364" s="73"/>
      <c r="I364" s="74"/>
    </row>
    <row r="365" customFormat="false" ht="20.25" hidden="false" customHeight="true" outlineLevel="0" collapsed="false">
      <c r="A365" s="71" t="n">
        <v>81</v>
      </c>
      <c r="B365" s="72" t="s">
        <v>1112</v>
      </c>
      <c r="C365" s="72" t="s">
        <v>1113</v>
      </c>
      <c r="D365" s="72" t="s">
        <v>463</v>
      </c>
      <c r="E365" s="72" t="s">
        <v>439</v>
      </c>
      <c r="F365" s="72" t="s">
        <v>1114</v>
      </c>
      <c r="G365" s="72" t="s">
        <v>840</v>
      </c>
      <c r="H365" s="73"/>
      <c r="I365" s="74"/>
    </row>
    <row r="366" customFormat="false" ht="20.25" hidden="false" customHeight="true" outlineLevel="0" collapsed="false">
      <c r="A366" s="71" t="n">
        <v>82</v>
      </c>
      <c r="B366" s="72" t="s">
        <v>507</v>
      </c>
      <c r="C366" s="72" t="s">
        <v>447</v>
      </c>
      <c r="D366" s="72" t="s">
        <v>471</v>
      </c>
      <c r="E366" s="72" t="s">
        <v>1115</v>
      </c>
      <c r="F366" s="72" t="s">
        <v>1114</v>
      </c>
      <c r="G366" s="72" t="s">
        <v>1116</v>
      </c>
      <c r="H366" s="73"/>
      <c r="I366" s="74"/>
    </row>
    <row r="367" customFormat="false" ht="20.25" hidden="false" customHeight="true" outlineLevel="0" collapsed="false">
      <c r="A367" s="71" t="n">
        <v>83</v>
      </c>
      <c r="B367" s="72" t="s">
        <v>1117</v>
      </c>
      <c r="C367" s="72" t="s">
        <v>673</v>
      </c>
      <c r="D367" s="72" t="s">
        <v>473</v>
      </c>
      <c r="E367" s="72" t="s">
        <v>602</v>
      </c>
      <c r="F367" s="72" t="s">
        <v>1118</v>
      </c>
      <c r="G367" s="72" t="s">
        <v>1073</v>
      </c>
      <c r="H367" s="73"/>
      <c r="I367" s="74"/>
    </row>
    <row r="368" customFormat="false" ht="20.25" hidden="false" customHeight="true" outlineLevel="0" collapsed="false">
      <c r="A368" s="71" t="n">
        <v>84</v>
      </c>
      <c r="B368" s="96" t="s">
        <v>1119</v>
      </c>
      <c r="C368" s="96" t="s">
        <v>447</v>
      </c>
      <c r="D368" s="96" t="s">
        <v>444</v>
      </c>
      <c r="E368" s="72" t="s">
        <v>439</v>
      </c>
      <c r="F368" s="72" t="s">
        <v>1118</v>
      </c>
      <c r="G368" s="72" t="s">
        <v>840</v>
      </c>
      <c r="H368" s="73"/>
      <c r="I368" s="74"/>
    </row>
    <row r="369" customFormat="false" ht="20.25" hidden="false" customHeight="true" outlineLevel="0" collapsed="false">
      <c r="A369" s="71" t="n">
        <v>85</v>
      </c>
      <c r="B369" s="72" t="s">
        <v>1120</v>
      </c>
      <c r="C369" s="72" t="s">
        <v>466</v>
      </c>
      <c r="D369" s="72" t="s">
        <v>508</v>
      </c>
      <c r="E369" s="72" t="s">
        <v>439</v>
      </c>
      <c r="F369" s="72" t="s">
        <v>1118</v>
      </c>
      <c r="G369" s="72" t="s">
        <v>840</v>
      </c>
      <c r="H369" s="73"/>
      <c r="I369" s="74"/>
    </row>
    <row r="370" customFormat="false" ht="20.25" hidden="false" customHeight="true" outlineLevel="0" collapsed="false">
      <c r="A370" s="71" t="n">
        <v>86</v>
      </c>
      <c r="B370" s="72" t="s">
        <v>1121</v>
      </c>
      <c r="C370" s="72" t="s">
        <v>1122</v>
      </c>
      <c r="D370" s="72" t="s">
        <v>488</v>
      </c>
      <c r="E370" s="72" t="s">
        <v>10</v>
      </c>
      <c r="F370" s="72" t="s">
        <v>1123</v>
      </c>
      <c r="G370" s="72" t="s">
        <v>849</v>
      </c>
      <c r="H370" s="73"/>
      <c r="I370" s="74"/>
    </row>
    <row r="371" customFormat="false" ht="20.25" hidden="false" customHeight="true" outlineLevel="0" collapsed="false">
      <c r="A371" s="71" t="n">
        <v>87</v>
      </c>
      <c r="B371" s="72" t="s">
        <v>1124</v>
      </c>
      <c r="C371" s="72" t="s">
        <v>449</v>
      </c>
      <c r="D371" s="72" t="s">
        <v>1125</v>
      </c>
      <c r="E371" s="72" t="s">
        <v>1126</v>
      </c>
      <c r="F371" s="72" t="s">
        <v>1123</v>
      </c>
      <c r="G371" s="72" t="s">
        <v>1127</v>
      </c>
      <c r="H371" s="73"/>
      <c r="I371" s="74"/>
    </row>
    <row r="372" customFormat="false" ht="20.25" hidden="false" customHeight="true" outlineLevel="0" collapsed="false">
      <c r="A372" s="71" t="n">
        <v>88</v>
      </c>
      <c r="B372" s="72" t="s">
        <v>1128</v>
      </c>
      <c r="C372" s="72" t="s">
        <v>443</v>
      </c>
      <c r="D372" s="72" t="s">
        <v>459</v>
      </c>
      <c r="E372" s="72" t="s">
        <v>439</v>
      </c>
      <c r="F372" s="72" t="s">
        <v>1129</v>
      </c>
      <c r="G372" s="72" t="s">
        <v>840</v>
      </c>
      <c r="H372" s="73"/>
      <c r="I372" s="74"/>
    </row>
    <row r="373" customFormat="false" ht="20.25" hidden="false" customHeight="true" outlineLevel="0" collapsed="false">
      <c r="A373" s="71" t="n">
        <v>89</v>
      </c>
      <c r="B373" s="96" t="s">
        <v>1130</v>
      </c>
      <c r="C373" s="96" t="s">
        <v>449</v>
      </c>
      <c r="D373" s="96" t="s">
        <v>573</v>
      </c>
      <c r="E373" s="72" t="s">
        <v>439</v>
      </c>
      <c r="F373" s="72" t="s">
        <v>1129</v>
      </c>
      <c r="G373" s="72" t="s">
        <v>1131</v>
      </c>
      <c r="H373" s="73"/>
      <c r="I373" s="74"/>
    </row>
    <row r="374" customFormat="false" ht="20.25" hidden="false" customHeight="true" outlineLevel="0" collapsed="false">
      <c r="A374" s="71" t="n">
        <v>90</v>
      </c>
      <c r="B374" s="96" t="s">
        <v>1088</v>
      </c>
      <c r="C374" s="96" t="s">
        <v>1132</v>
      </c>
      <c r="D374" s="96" t="s">
        <v>1133</v>
      </c>
      <c r="E374" s="72" t="s">
        <v>1134</v>
      </c>
      <c r="F374" s="72" t="s">
        <v>1129</v>
      </c>
      <c r="G374" s="72" t="s">
        <v>1135</v>
      </c>
      <c r="H374" s="73"/>
      <c r="I374" s="74"/>
    </row>
    <row r="375" s="70" customFormat="true" ht="20.25" hidden="false" customHeight="true" outlineLevel="0" collapsed="false">
      <c r="A375" s="71" t="n">
        <v>91</v>
      </c>
      <c r="B375" s="72" t="s">
        <v>1136</v>
      </c>
      <c r="C375" s="72" t="s">
        <v>1137</v>
      </c>
      <c r="D375" s="72" t="s">
        <v>1138</v>
      </c>
      <c r="E375" s="72" t="s">
        <v>12</v>
      </c>
      <c r="F375" s="72" t="s">
        <v>1129</v>
      </c>
      <c r="G375" s="72" t="s">
        <v>1077</v>
      </c>
      <c r="H375" s="73"/>
      <c r="I375" s="74"/>
    </row>
    <row r="376" customFormat="false" ht="20.25" hidden="false" customHeight="true" outlineLevel="0" collapsed="false">
      <c r="A376" s="71" t="n">
        <v>92</v>
      </c>
      <c r="B376" s="96" t="s">
        <v>1139</v>
      </c>
      <c r="C376" s="96" t="s">
        <v>443</v>
      </c>
      <c r="D376" s="96" t="s">
        <v>438</v>
      </c>
      <c r="E376" s="72" t="s">
        <v>8</v>
      </c>
      <c r="F376" s="72" t="s">
        <v>1140</v>
      </c>
      <c r="G376" s="72" t="s">
        <v>1001</v>
      </c>
      <c r="H376" s="73"/>
      <c r="I376" s="74"/>
    </row>
    <row r="377" customFormat="false" ht="20.25" hidden="false" customHeight="true" outlineLevel="0" collapsed="false">
      <c r="A377" s="71" t="n">
        <v>93</v>
      </c>
      <c r="B377" s="96" t="s">
        <v>1141</v>
      </c>
      <c r="C377" s="96" t="s">
        <v>510</v>
      </c>
      <c r="D377" s="96" t="s">
        <v>459</v>
      </c>
      <c r="E377" s="72" t="s">
        <v>964</v>
      </c>
      <c r="F377" s="72" t="s">
        <v>1140</v>
      </c>
      <c r="G377" s="72" t="s">
        <v>861</v>
      </c>
      <c r="H377" s="73"/>
      <c r="I377" s="74"/>
    </row>
    <row r="378" customFormat="false" ht="20.25" hidden="false" customHeight="true" outlineLevel="0" collapsed="false">
      <c r="A378" s="71" t="n">
        <v>94</v>
      </c>
      <c r="B378" s="72" t="s">
        <v>1069</v>
      </c>
      <c r="C378" s="72" t="s">
        <v>466</v>
      </c>
      <c r="D378" s="72" t="s">
        <v>459</v>
      </c>
      <c r="E378" s="72" t="s">
        <v>677</v>
      </c>
      <c r="F378" s="72" t="s">
        <v>1142</v>
      </c>
      <c r="G378" s="72" t="s">
        <v>1143</v>
      </c>
      <c r="H378" s="73"/>
      <c r="I378" s="74"/>
    </row>
    <row r="379" customFormat="false" ht="20.25" hidden="false" customHeight="true" outlineLevel="0" collapsed="false">
      <c r="A379" s="71" t="n">
        <v>95</v>
      </c>
      <c r="B379" s="96" t="s">
        <v>1144</v>
      </c>
      <c r="C379" s="96" t="s">
        <v>449</v>
      </c>
      <c r="D379" s="96" t="s">
        <v>508</v>
      </c>
      <c r="E379" s="72" t="s">
        <v>439</v>
      </c>
      <c r="F379" s="72" t="s">
        <v>1142</v>
      </c>
      <c r="G379" s="72" t="s">
        <v>840</v>
      </c>
      <c r="H379" s="73"/>
      <c r="I379" s="74"/>
    </row>
    <row r="380" customFormat="false" ht="20.25" hidden="false" customHeight="true" outlineLevel="0" collapsed="false">
      <c r="A380" s="71" t="n">
        <v>96</v>
      </c>
      <c r="B380" s="72" t="s">
        <v>1145</v>
      </c>
      <c r="C380" s="72" t="s">
        <v>449</v>
      </c>
      <c r="D380" s="72" t="s">
        <v>459</v>
      </c>
      <c r="E380" s="72" t="s">
        <v>1146</v>
      </c>
      <c r="F380" s="72" t="s">
        <v>1142</v>
      </c>
      <c r="G380" s="72" t="s">
        <v>840</v>
      </c>
      <c r="H380" s="73"/>
      <c r="I380" s="74"/>
    </row>
    <row r="381" customFormat="false" ht="20.25" hidden="false" customHeight="true" outlineLevel="0" collapsed="false">
      <c r="A381" s="71" t="n">
        <v>97</v>
      </c>
      <c r="B381" s="72" t="s">
        <v>1147</v>
      </c>
      <c r="C381" s="72" t="s">
        <v>536</v>
      </c>
      <c r="D381" s="72" t="s">
        <v>444</v>
      </c>
      <c r="E381" s="72" t="s">
        <v>9</v>
      </c>
      <c r="F381" s="72" t="s">
        <v>1148</v>
      </c>
      <c r="G381" s="72" t="s">
        <v>1085</v>
      </c>
      <c r="H381" s="73"/>
      <c r="I381" s="74"/>
    </row>
    <row r="382" customFormat="false" ht="20.25" hidden="false" customHeight="true" outlineLevel="0" collapsed="false">
      <c r="A382" s="71" t="n">
        <v>98</v>
      </c>
      <c r="B382" s="96" t="s">
        <v>1149</v>
      </c>
      <c r="C382" s="96" t="s">
        <v>466</v>
      </c>
      <c r="D382" s="96" t="s">
        <v>494</v>
      </c>
      <c r="E382" s="72" t="s">
        <v>10</v>
      </c>
      <c r="F382" s="72" t="s">
        <v>1148</v>
      </c>
      <c r="G382" s="72" t="s">
        <v>970</v>
      </c>
      <c r="H382" s="73"/>
      <c r="I382" s="74"/>
    </row>
    <row r="383" customFormat="false" ht="20.25" hidden="false" customHeight="true" outlineLevel="0" collapsed="false">
      <c r="A383" s="71" t="n">
        <v>99</v>
      </c>
      <c r="B383" s="72" t="s">
        <v>1150</v>
      </c>
      <c r="C383" s="72" t="s">
        <v>462</v>
      </c>
      <c r="D383" s="72" t="s">
        <v>927</v>
      </c>
      <c r="E383" s="72" t="s">
        <v>1151</v>
      </c>
      <c r="F383" s="72" t="s">
        <v>1148</v>
      </c>
      <c r="G383" s="72" t="s">
        <v>628</v>
      </c>
      <c r="H383" s="73"/>
      <c r="I383" s="74"/>
    </row>
    <row r="384" s="70" customFormat="true" ht="20.25" hidden="false" customHeight="true" outlineLevel="0" collapsed="false">
      <c r="A384" s="67"/>
      <c r="B384" s="67" t="s">
        <v>1152</v>
      </c>
      <c r="C384" s="67"/>
      <c r="D384" s="67"/>
      <c r="E384" s="67"/>
      <c r="F384" s="67"/>
      <c r="G384" s="67"/>
      <c r="H384" s="73" t="e">
        <f aca="false">H284+COUNTA(#REF!)</f>
        <v>#REF!</v>
      </c>
      <c r="I384" s="74"/>
    </row>
    <row r="385" customFormat="false" ht="15.75" hidden="false" customHeight="false" outlineLevel="0" collapsed="false">
      <c r="A385" s="78" t="n">
        <v>1</v>
      </c>
      <c r="B385" s="99" t="s">
        <v>606</v>
      </c>
      <c r="C385" s="78" t="s">
        <v>455</v>
      </c>
      <c r="D385" s="78" t="s">
        <v>467</v>
      </c>
      <c r="E385" s="78" t="s">
        <v>1153</v>
      </c>
      <c r="F385" s="78" t="s">
        <v>1154</v>
      </c>
      <c r="G385" s="78" t="s">
        <v>840</v>
      </c>
      <c r="H385" s="61" t="n">
        <v>408</v>
      </c>
    </row>
    <row r="386" customFormat="false" ht="15.75" hidden="false" customHeight="false" outlineLevel="0" collapsed="false">
      <c r="A386" s="78" t="n">
        <v>2</v>
      </c>
      <c r="B386" s="99" t="s">
        <v>596</v>
      </c>
      <c r="C386" s="78" t="s">
        <v>470</v>
      </c>
      <c r="D386" s="78" t="s">
        <v>569</v>
      </c>
      <c r="E386" s="78" t="s">
        <v>439</v>
      </c>
      <c r="F386" s="78" t="s">
        <v>1154</v>
      </c>
      <c r="G386" s="78" t="s">
        <v>840</v>
      </c>
      <c r="H386" s="61" t="n">
        <v>409</v>
      </c>
    </row>
    <row r="387" customFormat="false" ht="15.75" hidden="false" customHeight="false" outlineLevel="0" collapsed="false">
      <c r="A387" s="78" t="n">
        <v>3</v>
      </c>
      <c r="B387" s="99" t="s">
        <v>1155</v>
      </c>
      <c r="C387" s="78" t="s">
        <v>680</v>
      </c>
      <c r="D387" s="78" t="s">
        <v>494</v>
      </c>
      <c r="E387" s="78" t="s">
        <v>623</v>
      </c>
      <c r="F387" s="78" t="s">
        <v>1154</v>
      </c>
      <c r="G387" s="78" t="s">
        <v>947</v>
      </c>
      <c r="H387" s="61" t="n">
        <v>410</v>
      </c>
    </row>
    <row r="388" customFormat="false" ht="15.75" hidden="false" customHeight="false" outlineLevel="0" collapsed="false">
      <c r="A388" s="78" t="n">
        <v>4</v>
      </c>
      <c r="B388" s="99" t="s">
        <v>1156</v>
      </c>
      <c r="C388" s="78" t="s">
        <v>1157</v>
      </c>
      <c r="D388" s="78" t="s">
        <v>1158</v>
      </c>
      <c r="E388" s="78" t="s">
        <v>13</v>
      </c>
      <c r="F388" s="78" t="s">
        <v>1154</v>
      </c>
      <c r="G388" s="78" t="s">
        <v>1084</v>
      </c>
      <c r="H388" s="61" t="n">
        <v>411</v>
      </c>
    </row>
    <row r="389" customFormat="false" ht="20.25" hidden="false" customHeight="true" outlineLevel="0" collapsed="false">
      <c r="A389" s="78" t="n">
        <v>5</v>
      </c>
      <c r="B389" s="99" t="s">
        <v>1159</v>
      </c>
      <c r="C389" s="78" t="s">
        <v>707</v>
      </c>
      <c r="D389" s="78" t="s">
        <v>444</v>
      </c>
      <c r="E389" s="78" t="s">
        <v>623</v>
      </c>
      <c r="F389" s="78" t="s">
        <v>1154</v>
      </c>
      <c r="G389" s="78" t="s">
        <v>840</v>
      </c>
      <c r="H389" s="61" t="n">
        <v>412</v>
      </c>
    </row>
    <row r="390" customFormat="false" ht="15.75" hidden="false" customHeight="false" outlineLevel="0" collapsed="false">
      <c r="A390" s="78" t="n">
        <v>6</v>
      </c>
      <c r="B390" s="99" t="s">
        <v>1160</v>
      </c>
      <c r="C390" s="78" t="s">
        <v>443</v>
      </c>
      <c r="D390" s="78" t="s">
        <v>444</v>
      </c>
      <c r="E390" s="78" t="s">
        <v>439</v>
      </c>
      <c r="F390" s="78" t="s">
        <v>1154</v>
      </c>
      <c r="G390" s="78" t="s">
        <v>1161</v>
      </c>
      <c r="H390" s="61" t="n">
        <v>413</v>
      </c>
    </row>
    <row r="391" customFormat="false" ht="15.75" hidden="false" customHeight="false" outlineLevel="0" collapsed="false">
      <c r="A391" s="78" t="n">
        <v>7</v>
      </c>
      <c r="B391" s="99" t="s">
        <v>1162</v>
      </c>
      <c r="C391" s="78" t="s">
        <v>1163</v>
      </c>
      <c r="D391" s="78" t="s">
        <v>543</v>
      </c>
      <c r="E391" s="78" t="s">
        <v>468</v>
      </c>
      <c r="F391" s="78" t="s">
        <v>1154</v>
      </c>
      <c r="G391" s="78" t="s">
        <v>1164</v>
      </c>
      <c r="H391" s="61" t="n">
        <v>414</v>
      </c>
    </row>
    <row r="392" customFormat="false" ht="15.75" hidden="false" customHeight="false" outlineLevel="0" collapsed="false">
      <c r="A392" s="78" t="n">
        <v>8</v>
      </c>
      <c r="B392" s="99" t="s">
        <v>1165</v>
      </c>
      <c r="C392" s="78" t="s">
        <v>680</v>
      </c>
      <c r="D392" s="78" t="s">
        <v>438</v>
      </c>
      <c r="E392" s="78" t="s">
        <v>857</v>
      </c>
      <c r="F392" s="78" t="s">
        <v>1154</v>
      </c>
      <c r="G392" s="78" t="s">
        <v>1017</v>
      </c>
      <c r="H392" s="61" t="n">
        <v>415</v>
      </c>
    </row>
    <row r="393" customFormat="false" ht="15.75" hidden="false" customHeight="false" outlineLevel="0" collapsed="false">
      <c r="A393" s="78" t="n">
        <v>9</v>
      </c>
      <c r="B393" s="99" t="s">
        <v>1166</v>
      </c>
      <c r="C393" s="78" t="s">
        <v>447</v>
      </c>
      <c r="D393" s="78" t="s">
        <v>444</v>
      </c>
      <c r="E393" s="78" t="s">
        <v>857</v>
      </c>
      <c r="F393" s="78" t="s">
        <v>1154</v>
      </c>
      <c r="G393" s="78" t="s">
        <v>1077</v>
      </c>
      <c r="H393" s="61" t="n">
        <v>416</v>
      </c>
    </row>
    <row r="394" customFormat="false" ht="15.75" hidden="false" customHeight="false" outlineLevel="0" collapsed="false">
      <c r="A394" s="78" t="n">
        <v>10</v>
      </c>
      <c r="B394" s="99" t="s">
        <v>1167</v>
      </c>
      <c r="C394" s="78" t="s">
        <v>466</v>
      </c>
      <c r="D394" s="78" t="s">
        <v>438</v>
      </c>
      <c r="E394" s="78" t="s">
        <v>439</v>
      </c>
      <c r="F394" s="78" t="s">
        <v>1154</v>
      </c>
      <c r="G394" s="78" t="s">
        <v>840</v>
      </c>
      <c r="H394" s="61" t="n">
        <v>417</v>
      </c>
    </row>
    <row r="395" customFormat="false" ht="15.75" hidden="false" customHeight="false" outlineLevel="0" collapsed="false">
      <c r="A395" s="78" t="n">
        <v>11</v>
      </c>
      <c r="B395" s="99" t="s">
        <v>1168</v>
      </c>
      <c r="C395" s="78" t="s">
        <v>707</v>
      </c>
      <c r="D395" s="78" t="s">
        <v>444</v>
      </c>
      <c r="E395" s="78" t="s">
        <v>1169</v>
      </c>
      <c r="F395" s="78" t="s">
        <v>1154</v>
      </c>
      <c r="G395" s="78" t="s">
        <v>1170</v>
      </c>
      <c r="H395" s="61" t="n">
        <v>418</v>
      </c>
    </row>
    <row r="396" customFormat="false" ht="15.75" hidden="false" customHeight="false" outlineLevel="0" collapsed="false">
      <c r="A396" s="78" t="n">
        <v>12</v>
      </c>
      <c r="B396" s="99" t="s">
        <v>1171</v>
      </c>
      <c r="C396" s="78" t="s">
        <v>792</v>
      </c>
      <c r="D396" s="78" t="s">
        <v>444</v>
      </c>
      <c r="E396" s="78" t="s">
        <v>9</v>
      </c>
      <c r="F396" s="78" t="s">
        <v>1154</v>
      </c>
      <c r="G396" s="78" t="s">
        <v>1085</v>
      </c>
      <c r="H396" s="61" t="n">
        <v>419</v>
      </c>
    </row>
    <row r="397" customFormat="false" ht="15.75" hidden="false" customHeight="false" outlineLevel="0" collapsed="false">
      <c r="A397" s="78" t="n">
        <v>13</v>
      </c>
      <c r="B397" s="99" t="s">
        <v>1172</v>
      </c>
      <c r="C397" s="78" t="s">
        <v>447</v>
      </c>
      <c r="D397" s="78" t="s">
        <v>463</v>
      </c>
      <c r="E397" s="78" t="s">
        <v>439</v>
      </c>
      <c r="F397" s="78" t="s">
        <v>1154</v>
      </c>
      <c r="G397" s="78" t="s">
        <v>840</v>
      </c>
      <c r="H397" s="61" t="n">
        <v>420</v>
      </c>
    </row>
    <row r="398" customFormat="false" ht="15.75" hidden="false" customHeight="false" outlineLevel="0" collapsed="false">
      <c r="A398" s="78" t="n">
        <v>14</v>
      </c>
      <c r="B398" s="99" t="s">
        <v>1172</v>
      </c>
      <c r="C398" s="78" t="s">
        <v>466</v>
      </c>
      <c r="D398" s="78" t="s">
        <v>444</v>
      </c>
      <c r="E398" s="78" t="s">
        <v>1173</v>
      </c>
      <c r="F398" s="78" t="s">
        <v>1154</v>
      </c>
      <c r="G398" s="78" t="s">
        <v>859</v>
      </c>
      <c r="H398" s="61" t="n">
        <v>421</v>
      </c>
    </row>
    <row r="399" customFormat="false" ht="15.75" hidden="false" customHeight="false" outlineLevel="0" collapsed="false">
      <c r="A399" s="78" t="n">
        <v>15</v>
      </c>
      <c r="B399" s="99" t="s">
        <v>1174</v>
      </c>
      <c r="C399" s="78" t="s">
        <v>443</v>
      </c>
      <c r="D399" s="78" t="s">
        <v>504</v>
      </c>
      <c r="E399" s="78" t="s">
        <v>439</v>
      </c>
      <c r="F399" s="78" t="s">
        <v>1175</v>
      </c>
      <c r="G399" s="78" t="s">
        <v>840</v>
      </c>
      <c r="H399" s="61" t="n">
        <v>422</v>
      </c>
    </row>
    <row r="400" customFormat="false" ht="15.75" hidden="false" customHeight="false" outlineLevel="0" collapsed="false">
      <c r="A400" s="78" t="n">
        <v>16</v>
      </c>
      <c r="B400" s="99" t="s">
        <v>1176</v>
      </c>
      <c r="C400" s="78" t="s">
        <v>506</v>
      </c>
      <c r="D400" s="78" t="s">
        <v>438</v>
      </c>
      <c r="E400" s="78" t="s">
        <v>681</v>
      </c>
      <c r="F400" s="78" t="s">
        <v>1175</v>
      </c>
      <c r="G400" s="78" t="s">
        <v>1143</v>
      </c>
      <c r="H400" s="61" t="n">
        <v>423</v>
      </c>
    </row>
    <row r="401" customFormat="false" ht="15.75" hidden="false" customHeight="false" outlineLevel="0" collapsed="false">
      <c r="A401" s="78" t="n">
        <v>17</v>
      </c>
      <c r="B401" s="99" t="s">
        <v>1177</v>
      </c>
      <c r="C401" s="78" t="s">
        <v>818</v>
      </c>
      <c r="D401" s="78" t="s">
        <v>1178</v>
      </c>
      <c r="E401" s="78" t="s">
        <v>13</v>
      </c>
      <c r="F401" s="78" t="s">
        <v>1175</v>
      </c>
      <c r="G401" s="78" t="s">
        <v>1084</v>
      </c>
      <c r="H401" s="61" t="n">
        <v>424</v>
      </c>
    </row>
    <row r="402" customFormat="false" ht="15.75" hidden="false" customHeight="false" outlineLevel="0" collapsed="false">
      <c r="A402" s="78" t="n">
        <v>18</v>
      </c>
      <c r="B402" s="99" t="s">
        <v>1052</v>
      </c>
      <c r="C402" s="78" t="s">
        <v>680</v>
      </c>
      <c r="D402" s="78" t="s">
        <v>508</v>
      </c>
      <c r="E402" s="78" t="s">
        <v>439</v>
      </c>
      <c r="F402" s="78" t="s">
        <v>1175</v>
      </c>
      <c r="G402" s="78" t="s">
        <v>840</v>
      </c>
      <c r="H402" s="61" t="n">
        <v>425</v>
      </c>
    </row>
    <row r="403" customFormat="false" ht="15.75" hidden="false" customHeight="false" outlineLevel="0" collapsed="false">
      <c r="A403" s="78" t="n">
        <v>19</v>
      </c>
      <c r="B403" s="99" t="s">
        <v>1179</v>
      </c>
      <c r="C403" s="78" t="s">
        <v>620</v>
      </c>
      <c r="D403" s="78" t="s">
        <v>438</v>
      </c>
      <c r="E403" s="78" t="s">
        <v>439</v>
      </c>
      <c r="F403" s="78" t="s">
        <v>1180</v>
      </c>
      <c r="G403" s="78" t="s">
        <v>840</v>
      </c>
      <c r="H403" s="61" t="n">
        <v>426</v>
      </c>
    </row>
    <row r="404" customFormat="false" ht="15.75" hidden="false" customHeight="false" outlineLevel="0" collapsed="false">
      <c r="A404" s="78" t="n">
        <v>20</v>
      </c>
      <c r="B404" s="99" t="s">
        <v>1181</v>
      </c>
      <c r="C404" s="78" t="s">
        <v>728</v>
      </c>
      <c r="D404" s="78" t="s">
        <v>1182</v>
      </c>
      <c r="E404" s="78" t="s">
        <v>9</v>
      </c>
      <c r="F404" s="78" t="s">
        <v>1175</v>
      </c>
      <c r="G404" s="78" t="s">
        <v>633</v>
      </c>
      <c r="H404" s="61" t="n">
        <v>427</v>
      </c>
    </row>
    <row r="405" customFormat="false" ht="15.75" hidden="false" customHeight="false" outlineLevel="0" collapsed="false">
      <c r="A405" s="78" t="n">
        <v>21</v>
      </c>
      <c r="B405" s="99" t="s">
        <v>1183</v>
      </c>
      <c r="C405" s="78" t="s">
        <v>1184</v>
      </c>
      <c r="D405" s="78" t="s">
        <v>1185</v>
      </c>
      <c r="E405" s="78" t="s">
        <v>468</v>
      </c>
      <c r="F405" s="78" t="s">
        <v>1175</v>
      </c>
      <c r="G405" s="78" t="s">
        <v>1164</v>
      </c>
      <c r="H405" s="61" t="n">
        <v>428</v>
      </c>
    </row>
    <row r="406" customFormat="false" ht="15.75" hidden="false" customHeight="false" outlineLevel="0" collapsed="false">
      <c r="A406" s="78" t="n">
        <v>22</v>
      </c>
      <c r="B406" s="99" t="s">
        <v>1186</v>
      </c>
      <c r="C406" s="78" t="s">
        <v>1187</v>
      </c>
      <c r="D406" s="78" t="s">
        <v>1188</v>
      </c>
      <c r="E406" s="78" t="s">
        <v>485</v>
      </c>
      <c r="F406" s="78" t="s">
        <v>1175</v>
      </c>
      <c r="G406" s="78" t="s">
        <v>1014</v>
      </c>
      <c r="H406" s="61" t="n">
        <v>429</v>
      </c>
    </row>
    <row r="407" customFormat="false" ht="15.75" hidden="false" customHeight="false" outlineLevel="0" collapsed="false">
      <c r="A407" s="78" t="n">
        <v>23</v>
      </c>
      <c r="B407" s="99" t="s">
        <v>885</v>
      </c>
      <c r="C407" s="78" t="s">
        <v>466</v>
      </c>
      <c r="D407" s="78" t="s">
        <v>444</v>
      </c>
      <c r="E407" s="78" t="s">
        <v>439</v>
      </c>
      <c r="F407" s="78" t="s">
        <v>1175</v>
      </c>
      <c r="G407" s="78" t="s">
        <v>840</v>
      </c>
      <c r="H407" s="61" t="n">
        <v>430</v>
      </c>
    </row>
    <row r="408" customFormat="false" ht="15.75" hidden="false" customHeight="false" outlineLevel="0" collapsed="false">
      <c r="A408" s="78" t="n">
        <v>24</v>
      </c>
      <c r="B408" s="99" t="s">
        <v>1189</v>
      </c>
      <c r="C408" s="78" t="s">
        <v>437</v>
      </c>
      <c r="D408" s="78" t="s">
        <v>484</v>
      </c>
      <c r="E408" s="78" t="s">
        <v>1169</v>
      </c>
      <c r="F408" s="78" t="s">
        <v>1175</v>
      </c>
      <c r="G408" s="78" t="s">
        <v>1170</v>
      </c>
      <c r="H408" s="61" t="n">
        <v>431</v>
      </c>
    </row>
    <row r="409" customFormat="false" ht="15.75" hidden="false" customHeight="false" outlineLevel="0" collapsed="false">
      <c r="A409" s="78" t="n">
        <v>25</v>
      </c>
      <c r="B409" s="99" t="s">
        <v>742</v>
      </c>
      <c r="C409" s="78" t="s">
        <v>449</v>
      </c>
      <c r="D409" s="78" t="s">
        <v>508</v>
      </c>
      <c r="E409" s="78" t="s">
        <v>439</v>
      </c>
      <c r="F409" s="78" t="s">
        <v>1175</v>
      </c>
      <c r="G409" s="78" t="s">
        <v>840</v>
      </c>
      <c r="H409" s="61" t="n">
        <v>432</v>
      </c>
    </row>
    <row r="410" customFormat="false" ht="15.75" hidden="false" customHeight="false" outlineLevel="0" collapsed="false">
      <c r="A410" s="78" t="n">
        <v>26</v>
      </c>
      <c r="B410" s="99" t="s">
        <v>1190</v>
      </c>
      <c r="C410" s="78" t="s">
        <v>502</v>
      </c>
      <c r="D410" s="78" t="s">
        <v>508</v>
      </c>
      <c r="E410" s="78" t="s">
        <v>1005</v>
      </c>
      <c r="F410" s="78" t="s">
        <v>1175</v>
      </c>
      <c r="G410" s="78" t="s">
        <v>445</v>
      </c>
      <c r="H410" s="61" t="n">
        <v>433</v>
      </c>
    </row>
    <row r="411" customFormat="false" ht="15.75" hidden="false" customHeight="false" outlineLevel="0" collapsed="false">
      <c r="A411" s="78" t="n">
        <v>27</v>
      </c>
      <c r="B411" s="99" t="s">
        <v>1191</v>
      </c>
      <c r="C411" s="78" t="s">
        <v>447</v>
      </c>
      <c r="D411" s="78" t="s">
        <v>512</v>
      </c>
      <c r="E411" s="78" t="s">
        <v>468</v>
      </c>
      <c r="F411" s="78" t="s">
        <v>1175</v>
      </c>
      <c r="G411" s="78" t="s">
        <v>1164</v>
      </c>
      <c r="H411" s="61" t="n">
        <v>434</v>
      </c>
    </row>
    <row r="412" customFormat="false" ht="15.75" hidden="false" customHeight="false" outlineLevel="0" collapsed="false">
      <c r="A412" s="78" t="n">
        <v>28</v>
      </c>
      <c r="B412" s="99" t="s">
        <v>1192</v>
      </c>
      <c r="C412" s="78" t="s">
        <v>502</v>
      </c>
      <c r="D412" s="78" t="s">
        <v>494</v>
      </c>
      <c r="E412" s="78" t="s">
        <v>1193</v>
      </c>
      <c r="F412" s="78" t="s">
        <v>1180</v>
      </c>
      <c r="G412" s="78" t="s">
        <v>874</v>
      </c>
      <c r="H412" s="61" t="n">
        <v>435</v>
      </c>
    </row>
    <row r="413" customFormat="false" ht="15.75" hidden="false" customHeight="false" outlineLevel="0" collapsed="false">
      <c r="A413" s="78" t="n">
        <v>29</v>
      </c>
      <c r="B413" s="99" t="s">
        <v>699</v>
      </c>
      <c r="C413" s="78" t="s">
        <v>728</v>
      </c>
      <c r="D413" s="78" t="s">
        <v>471</v>
      </c>
      <c r="E413" s="78" t="s">
        <v>623</v>
      </c>
      <c r="F413" s="78" t="s">
        <v>1180</v>
      </c>
      <c r="G413" s="78" t="s">
        <v>633</v>
      </c>
    </row>
    <row r="414" customFormat="false" ht="15.75" hidden="false" customHeight="false" outlineLevel="0" collapsed="false">
      <c r="A414" s="78" t="n">
        <v>30</v>
      </c>
      <c r="B414" s="99" t="s">
        <v>1194</v>
      </c>
      <c r="C414" s="78" t="s">
        <v>510</v>
      </c>
      <c r="D414" s="78" t="s">
        <v>459</v>
      </c>
      <c r="E414" s="78" t="s">
        <v>1195</v>
      </c>
      <c r="F414" s="78" t="s">
        <v>1180</v>
      </c>
      <c r="G414" s="78" t="s">
        <v>531</v>
      </c>
    </row>
    <row r="415" customFormat="false" ht="15.75" hidden="false" customHeight="false" outlineLevel="0" collapsed="false">
      <c r="A415" s="78" t="n">
        <v>31</v>
      </c>
      <c r="B415" s="99" t="s">
        <v>1196</v>
      </c>
      <c r="C415" s="78" t="s">
        <v>510</v>
      </c>
      <c r="D415" s="78" t="s">
        <v>444</v>
      </c>
      <c r="E415" s="78" t="s">
        <v>1197</v>
      </c>
      <c r="F415" s="78" t="s">
        <v>1198</v>
      </c>
      <c r="G415" s="78" t="s">
        <v>1199</v>
      </c>
    </row>
    <row r="416" customFormat="false" ht="15.75" hidden="false" customHeight="false" outlineLevel="0" collapsed="false">
      <c r="A416" s="78" t="n">
        <v>32</v>
      </c>
      <c r="B416" s="100" t="s">
        <v>1200</v>
      </c>
      <c r="C416" s="100" t="s">
        <v>510</v>
      </c>
      <c r="D416" s="100" t="s">
        <v>504</v>
      </c>
      <c r="E416" s="78" t="s">
        <v>681</v>
      </c>
      <c r="F416" s="78" t="s">
        <v>1201</v>
      </c>
      <c r="G416" s="78" t="s">
        <v>1143</v>
      </c>
      <c r="H416" s="61" t="n">
        <v>436</v>
      </c>
    </row>
    <row r="417" customFormat="false" ht="15.75" hidden="false" customHeight="false" outlineLevel="0" collapsed="false">
      <c r="A417" s="78" t="n">
        <v>33</v>
      </c>
      <c r="B417" s="99" t="s">
        <v>1202</v>
      </c>
      <c r="C417" s="78" t="s">
        <v>1203</v>
      </c>
      <c r="D417" s="78" t="s">
        <v>1204</v>
      </c>
      <c r="E417" s="78" t="s">
        <v>1205</v>
      </c>
      <c r="F417" s="78" t="s">
        <v>1201</v>
      </c>
      <c r="G417" s="78" t="s">
        <v>1206</v>
      </c>
      <c r="H417" s="61" t="n">
        <v>437</v>
      </c>
    </row>
    <row r="418" customFormat="false" ht="15.75" hidden="false" customHeight="false" outlineLevel="0" collapsed="false">
      <c r="A418" s="78" t="n">
        <v>34</v>
      </c>
      <c r="B418" s="99" t="s">
        <v>1207</v>
      </c>
      <c r="C418" s="78" t="s">
        <v>712</v>
      </c>
      <c r="D418" s="78" t="s">
        <v>1208</v>
      </c>
      <c r="E418" s="78" t="s">
        <v>495</v>
      </c>
      <c r="F418" s="78" t="s">
        <v>1201</v>
      </c>
      <c r="G418" s="78" t="s">
        <v>859</v>
      </c>
      <c r="H418" s="61" t="n">
        <v>438</v>
      </c>
    </row>
    <row r="419" customFormat="false" ht="15.75" hidden="false" customHeight="false" outlineLevel="0" collapsed="false">
      <c r="A419" s="78" t="n">
        <v>35</v>
      </c>
      <c r="B419" s="100" t="s">
        <v>1209</v>
      </c>
      <c r="C419" s="100" t="s">
        <v>673</v>
      </c>
      <c r="D419" s="100" t="s">
        <v>569</v>
      </c>
      <c r="E419" s="78" t="s">
        <v>468</v>
      </c>
      <c r="F419" s="78" t="s">
        <v>1201</v>
      </c>
      <c r="G419" s="78" t="s">
        <v>1164</v>
      </c>
      <c r="H419" s="61" t="n">
        <v>439</v>
      </c>
    </row>
    <row r="420" customFormat="false" ht="15.75" hidden="false" customHeight="false" outlineLevel="0" collapsed="false">
      <c r="A420" s="78" t="n">
        <v>36</v>
      </c>
      <c r="B420" s="99" t="s">
        <v>1210</v>
      </c>
      <c r="C420" s="78" t="s">
        <v>753</v>
      </c>
      <c r="D420" s="78" t="s">
        <v>463</v>
      </c>
      <c r="E420" s="78" t="s">
        <v>13</v>
      </c>
      <c r="F420" s="78" t="s">
        <v>1201</v>
      </c>
      <c r="G420" s="78" t="s">
        <v>1084</v>
      </c>
      <c r="H420" s="61" t="n">
        <v>440</v>
      </c>
    </row>
    <row r="421" customFormat="false" ht="15.75" hidden="false" customHeight="false" outlineLevel="0" collapsed="false">
      <c r="A421" s="78" t="n">
        <v>37</v>
      </c>
      <c r="B421" s="99" t="s">
        <v>1211</v>
      </c>
      <c r="C421" s="78" t="s">
        <v>577</v>
      </c>
      <c r="D421" s="78" t="s">
        <v>471</v>
      </c>
      <c r="E421" s="78" t="s">
        <v>633</v>
      </c>
      <c r="F421" s="78" t="s">
        <v>1212</v>
      </c>
      <c r="G421" s="78" t="s">
        <v>633</v>
      </c>
      <c r="H421" s="61" t="n">
        <v>441</v>
      </c>
    </row>
    <row r="422" customFormat="false" ht="15.75" hidden="false" customHeight="false" outlineLevel="0" collapsed="false">
      <c r="A422" s="78" t="n">
        <v>38</v>
      </c>
      <c r="B422" s="99" t="s">
        <v>1213</v>
      </c>
      <c r="C422" s="78" t="s">
        <v>510</v>
      </c>
      <c r="D422" s="78" t="s">
        <v>618</v>
      </c>
      <c r="E422" s="78" t="s">
        <v>439</v>
      </c>
      <c r="F422" s="78" t="s">
        <v>1212</v>
      </c>
      <c r="G422" s="78" t="s">
        <v>840</v>
      </c>
      <c r="H422" s="61" t="n">
        <v>442</v>
      </c>
    </row>
    <row r="423" customFormat="false" ht="15.75" hidden="false" customHeight="false" outlineLevel="0" collapsed="false">
      <c r="A423" s="78" t="n">
        <v>39</v>
      </c>
      <c r="B423" s="99" t="s">
        <v>1189</v>
      </c>
      <c r="C423" s="78" t="s">
        <v>449</v>
      </c>
      <c r="D423" s="78" t="s">
        <v>618</v>
      </c>
      <c r="E423" s="78" t="s">
        <v>439</v>
      </c>
      <c r="F423" s="78" t="s">
        <v>1212</v>
      </c>
      <c r="G423" s="78" t="s">
        <v>840</v>
      </c>
      <c r="H423" s="61" t="n">
        <v>443</v>
      </c>
    </row>
    <row r="424" customFormat="false" ht="15.75" hidden="false" customHeight="false" outlineLevel="0" collapsed="false">
      <c r="A424" s="78" t="n">
        <v>40</v>
      </c>
      <c r="B424" s="99" t="s">
        <v>1176</v>
      </c>
      <c r="C424" s="78" t="s">
        <v>466</v>
      </c>
      <c r="D424" s="78" t="s">
        <v>528</v>
      </c>
      <c r="E424" s="78" t="s">
        <v>439</v>
      </c>
      <c r="F424" s="78" t="s">
        <v>1214</v>
      </c>
      <c r="G424" s="78" t="s">
        <v>840</v>
      </c>
      <c r="H424" s="61" t="n">
        <v>444</v>
      </c>
    </row>
    <row r="425" customFormat="false" ht="15.75" hidden="false" customHeight="false" outlineLevel="0" collapsed="false">
      <c r="A425" s="78" t="n">
        <v>41</v>
      </c>
      <c r="B425" s="99" t="s">
        <v>1215</v>
      </c>
      <c r="C425" s="78" t="s">
        <v>510</v>
      </c>
      <c r="D425" s="78" t="s">
        <v>444</v>
      </c>
      <c r="E425" s="78" t="s">
        <v>1197</v>
      </c>
      <c r="F425" s="78" t="s">
        <v>1214</v>
      </c>
      <c r="G425" s="78" t="s">
        <v>633</v>
      </c>
      <c r="H425" s="61" t="n">
        <v>445</v>
      </c>
    </row>
    <row r="426" customFormat="false" ht="15.75" hidden="false" customHeight="false" outlineLevel="0" collapsed="false">
      <c r="A426" s="78" t="n">
        <v>42</v>
      </c>
      <c r="B426" s="99" t="s">
        <v>1216</v>
      </c>
      <c r="C426" s="78" t="s">
        <v>466</v>
      </c>
      <c r="D426" s="78" t="s">
        <v>438</v>
      </c>
      <c r="E426" s="78" t="s">
        <v>439</v>
      </c>
      <c r="F426" s="78" t="s">
        <v>1214</v>
      </c>
      <c r="G426" s="78" t="s">
        <v>840</v>
      </c>
      <c r="H426" s="61" t="n">
        <v>446</v>
      </c>
    </row>
    <row r="427" customFormat="false" ht="15.75" hidden="false" customHeight="false" outlineLevel="0" collapsed="false">
      <c r="A427" s="78" t="n">
        <v>43</v>
      </c>
      <c r="B427" s="100" t="s">
        <v>1217</v>
      </c>
      <c r="C427" s="100" t="s">
        <v>1218</v>
      </c>
      <c r="D427" s="100" t="s">
        <v>610</v>
      </c>
      <c r="E427" s="78" t="s">
        <v>1205</v>
      </c>
      <c r="F427" s="78" t="s">
        <v>1214</v>
      </c>
      <c r="G427" s="78" t="s">
        <v>1003</v>
      </c>
      <c r="H427" s="61" t="n">
        <v>447</v>
      </c>
    </row>
    <row r="428" customFormat="false" ht="15.75" hidden="false" customHeight="false" outlineLevel="0" collapsed="false">
      <c r="A428" s="78" t="n">
        <v>44</v>
      </c>
      <c r="B428" s="99" t="s">
        <v>1219</v>
      </c>
      <c r="C428" s="78" t="s">
        <v>604</v>
      </c>
      <c r="D428" s="78" t="s">
        <v>473</v>
      </c>
      <c r="E428" s="78" t="s">
        <v>495</v>
      </c>
      <c r="F428" s="78" t="s">
        <v>1214</v>
      </c>
      <c r="G428" s="78" t="s">
        <v>1220</v>
      </c>
      <c r="H428" s="61" t="n">
        <v>448</v>
      </c>
    </row>
    <row r="429" customFormat="false" ht="15.75" hidden="false" customHeight="false" outlineLevel="0" collapsed="false">
      <c r="A429" s="78" t="n">
        <v>45</v>
      </c>
      <c r="B429" s="99" t="s">
        <v>1221</v>
      </c>
      <c r="C429" s="78" t="s">
        <v>1222</v>
      </c>
      <c r="D429" s="78" t="s">
        <v>467</v>
      </c>
      <c r="E429" s="78" t="s">
        <v>439</v>
      </c>
      <c r="F429" s="78" t="s">
        <v>1223</v>
      </c>
      <c r="G429" s="78" t="s">
        <v>840</v>
      </c>
      <c r="H429" s="61" t="n">
        <v>449</v>
      </c>
    </row>
    <row r="430" customFormat="false" ht="15.75" hidden="false" customHeight="false" outlineLevel="0" collapsed="false">
      <c r="A430" s="78" t="n">
        <v>46</v>
      </c>
      <c r="B430" s="99" t="s">
        <v>1224</v>
      </c>
      <c r="C430" s="78" t="s">
        <v>536</v>
      </c>
      <c r="D430" s="78" t="s">
        <v>444</v>
      </c>
      <c r="E430" s="78" t="s">
        <v>681</v>
      </c>
      <c r="F430" s="78" t="s">
        <v>1223</v>
      </c>
      <c r="G430" s="78" t="s">
        <v>1143</v>
      </c>
      <c r="H430" s="61" t="n">
        <v>450</v>
      </c>
    </row>
    <row r="431" customFormat="false" ht="15.75" hidden="false" customHeight="false" outlineLevel="0" collapsed="false">
      <c r="A431" s="78" t="n">
        <v>47</v>
      </c>
      <c r="B431" s="99" t="s">
        <v>1225</v>
      </c>
      <c r="C431" s="78" t="s">
        <v>510</v>
      </c>
      <c r="D431" s="78" t="s">
        <v>523</v>
      </c>
      <c r="E431" s="78" t="s">
        <v>439</v>
      </c>
      <c r="F431" s="78" t="s">
        <v>1223</v>
      </c>
      <c r="G431" s="78" t="s">
        <v>840</v>
      </c>
      <c r="H431" s="61" t="n">
        <v>451</v>
      </c>
    </row>
    <row r="432" s="70" customFormat="true" ht="20.25" hidden="false" customHeight="true" outlineLevel="0" collapsed="false">
      <c r="A432" s="67"/>
      <c r="B432" s="67" t="s">
        <v>1226</v>
      </c>
      <c r="C432" s="67"/>
      <c r="D432" s="67"/>
      <c r="E432" s="67"/>
      <c r="F432" s="67"/>
      <c r="G432" s="67"/>
      <c r="H432" s="73" t="e">
        <f aca="false">H384+COUNTA(#REF!)</f>
        <v>#REF!</v>
      </c>
      <c r="I432" s="74"/>
    </row>
    <row r="433" customFormat="false" ht="20.25" hidden="false" customHeight="true" outlineLevel="0" collapsed="false">
      <c r="A433" s="71" t="n">
        <v>1</v>
      </c>
      <c r="B433" s="72" t="s">
        <v>1227</v>
      </c>
      <c r="C433" s="72" t="s">
        <v>449</v>
      </c>
      <c r="D433" s="72" t="s">
        <v>473</v>
      </c>
      <c r="E433" s="72" t="s">
        <v>834</v>
      </c>
      <c r="F433" s="72" t="s">
        <v>1228</v>
      </c>
      <c r="G433" s="72" t="s">
        <v>451</v>
      </c>
      <c r="H433" s="73"/>
      <c r="I433" s="74" t="n">
        <v>1</v>
      </c>
    </row>
    <row r="434" customFormat="false" ht="20.25" hidden="false" customHeight="true" outlineLevel="0" collapsed="false">
      <c r="A434" s="71" t="n">
        <v>2</v>
      </c>
      <c r="B434" s="72" t="s">
        <v>1229</v>
      </c>
      <c r="C434" s="72" t="s">
        <v>1230</v>
      </c>
      <c r="D434" s="72" t="s">
        <v>471</v>
      </c>
      <c r="E434" s="72" t="s">
        <v>439</v>
      </c>
      <c r="F434" s="72" t="s">
        <v>1228</v>
      </c>
      <c r="G434" s="72" t="s">
        <v>451</v>
      </c>
      <c r="H434" s="73"/>
      <c r="I434" s="74" t="n">
        <v>2</v>
      </c>
    </row>
    <row r="435" customFormat="false" ht="20.25" hidden="false" customHeight="true" outlineLevel="0" collapsed="false">
      <c r="A435" s="71" t="n">
        <v>3</v>
      </c>
      <c r="B435" s="72" t="s">
        <v>1231</v>
      </c>
      <c r="C435" s="72" t="s">
        <v>1232</v>
      </c>
      <c r="D435" s="72" t="s">
        <v>438</v>
      </c>
      <c r="E435" s="72" t="s">
        <v>14</v>
      </c>
      <c r="F435" s="72" t="s">
        <v>1228</v>
      </c>
      <c r="G435" s="72" t="s">
        <v>451</v>
      </c>
      <c r="H435" s="73"/>
      <c r="I435" s="74" t="n">
        <v>3</v>
      </c>
    </row>
    <row r="436" customFormat="false" ht="20.25" hidden="false" customHeight="true" outlineLevel="0" collapsed="false">
      <c r="A436" s="71" t="n">
        <v>4</v>
      </c>
      <c r="B436" s="72" t="s">
        <v>1233</v>
      </c>
      <c r="C436" s="72" t="s">
        <v>510</v>
      </c>
      <c r="D436" s="72" t="s">
        <v>523</v>
      </c>
      <c r="E436" s="72" t="s">
        <v>11</v>
      </c>
      <c r="F436" s="72" t="s">
        <v>1228</v>
      </c>
      <c r="G436" s="72" t="s">
        <v>451</v>
      </c>
      <c r="H436" s="73"/>
      <c r="I436" s="74" t="n">
        <v>4</v>
      </c>
    </row>
    <row r="437" customFormat="false" ht="20.25" hidden="false" customHeight="true" outlineLevel="0" collapsed="false">
      <c r="A437" s="71" t="n">
        <v>5</v>
      </c>
      <c r="B437" s="72" t="s">
        <v>1234</v>
      </c>
      <c r="C437" s="72" t="s">
        <v>510</v>
      </c>
      <c r="D437" s="72" t="s">
        <v>494</v>
      </c>
      <c r="E437" s="72" t="s">
        <v>14</v>
      </c>
      <c r="F437" s="72" t="s">
        <v>1228</v>
      </c>
      <c r="G437" s="72" t="s">
        <v>451</v>
      </c>
      <c r="H437" s="73"/>
      <c r="I437" s="74" t="n">
        <v>5</v>
      </c>
    </row>
    <row r="438" customFormat="false" ht="20.25" hidden="false" customHeight="true" outlineLevel="0" collapsed="false">
      <c r="A438" s="71" t="n">
        <v>6</v>
      </c>
      <c r="B438" s="72" t="s">
        <v>1235</v>
      </c>
      <c r="C438" s="72" t="s">
        <v>449</v>
      </c>
      <c r="D438" s="72" t="s">
        <v>976</v>
      </c>
      <c r="E438" s="72" t="s">
        <v>439</v>
      </c>
      <c r="F438" s="72" t="s">
        <v>1236</v>
      </c>
      <c r="G438" s="72" t="s">
        <v>451</v>
      </c>
      <c r="H438" s="73"/>
      <c r="I438" s="74"/>
    </row>
    <row r="439" customFormat="false" ht="20.25" hidden="false" customHeight="true" outlineLevel="0" collapsed="false">
      <c r="A439" s="71" t="n">
        <v>7</v>
      </c>
      <c r="B439" s="72" t="s">
        <v>1237</v>
      </c>
      <c r="C439" s="72" t="s">
        <v>555</v>
      </c>
      <c r="D439" s="72" t="s">
        <v>610</v>
      </c>
      <c r="E439" s="72" t="s">
        <v>439</v>
      </c>
      <c r="F439" s="72" t="s">
        <v>1236</v>
      </c>
      <c r="G439" s="72" t="s">
        <v>451</v>
      </c>
      <c r="H439" s="73"/>
      <c r="I439" s="74" t="n">
        <v>7</v>
      </c>
    </row>
    <row r="440" customFormat="false" ht="20.25" hidden="false" customHeight="true" outlineLevel="0" collapsed="false">
      <c r="A440" s="71" t="n">
        <v>8</v>
      </c>
      <c r="B440" s="72" t="s">
        <v>1238</v>
      </c>
      <c r="C440" s="72" t="s">
        <v>673</v>
      </c>
      <c r="D440" s="72" t="s">
        <v>450</v>
      </c>
      <c r="E440" s="72" t="s">
        <v>15</v>
      </c>
      <c r="F440" s="72" t="s">
        <v>1236</v>
      </c>
      <c r="G440" s="72" t="s">
        <v>451</v>
      </c>
      <c r="H440" s="73"/>
      <c r="I440" s="74" t="n">
        <v>8</v>
      </c>
    </row>
    <row r="441" customFormat="false" ht="20.25" hidden="false" customHeight="true" outlineLevel="0" collapsed="false">
      <c r="A441" s="71" t="n">
        <v>9</v>
      </c>
      <c r="B441" s="72" t="s">
        <v>1239</v>
      </c>
      <c r="C441" s="72" t="s">
        <v>577</v>
      </c>
      <c r="D441" s="72" t="s">
        <v>473</v>
      </c>
      <c r="E441" s="72" t="s">
        <v>1169</v>
      </c>
      <c r="F441" s="72" t="s">
        <v>1236</v>
      </c>
      <c r="G441" s="72" t="s">
        <v>451</v>
      </c>
      <c r="H441" s="73"/>
      <c r="I441" s="74" t="n">
        <v>9</v>
      </c>
    </row>
    <row r="442" customFormat="false" ht="20.25" hidden="false" customHeight="true" outlineLevel="0" collapsed="false">
      <c r="A442" s="71" t="n">
        <v>10</v>
      </c>
      <c r="B442" s="72" t="s">
        <v>1240</v>
      </c>
      <c r="C442" s="72" t="s">
        <v>707</v>
      </c>
      <c r="D442" s="72" t="s">
        <v>471</v>
      </c>
      <c r="E442" s="72" t="s">
        <v>439</v>
      </c>
      <c r="F442" s="72" t="s">
        <v>1236</v>
      </c>
      <c r="G442" s="72" t="s">
        <v>451</v>
      </c>
      <c r="H442" s="73"/>
      <c r="I442" s="74"/>
    </row>
    <row r="443" customFormat="false" ht="20.25" hidden="false" customHeight="true" outlineLevel="0" collapsed="false">
      <c r="A443" s="71" t="n">
        <v>11</v>
      </c>
      <c r="B443" s="72" t="s">
        <v>1241</v>
      </c>
      <c r="C443" s="72" t="s">
        <v>449</v>
      </c>
      <c r="D443" s="72" t="s">
        <v>438</v>
      </c>
      <c r="E443" s="72" t="s">
        <v>11</v>
      </c>
      <c r="F443" s="72" t="s">
        <v>1236</v>
      </c>
      <c r="G443" s="72" t="s">
        <v>451</v>
      </c>
      <c r="H443" s="73"/>
      <c r="I443" s="74"/>
    </row>
    <row r="444" customFormat="false" ht="20.25" hidden="false" customHeight="true" outlineLevel="0" collapsed="false">
      <c r="A444" s="71" t="n">
        <v>12</v>
      </c>
      <c r="B444" s="72" t="s">
        <v>1242</v>
      </c>
      <c r="C444" s="72" t="s">
        <v>753</v>
      </c>
      <c r="D444" s="72" t="s">
        <v>1243</v>
      </c>
      <c r="E444" s="72" t="s">
        <v>439</v>
      </c>
      <c r="F444" s="72" t="s">
        <v>1236</v>
      </c>
      <c r="G444" s="72" t="s">
        <v>451</v>
      </c>
      <c r="H444" s="73"/>
      <c r="I444" s="74"/>
    </row>
    <row r="445" customFormat="false" ht="20.25" hidden="false" customHeight="true" outlineLevel="0" collapsed="false">
      <c r="A445" s="71" t="n">
        <v>13</v>
      </c>
      <c r="B445" s="72" t="s">
        <v>1244</v>
      </c>
      <c r="C445" s="72" t="s">
        <v>788</v>
      </c>
      <c r="D445" s="72" t="s">
        <v>790</v>
      </c>
      <c r="E445" s="72" t="s">
        <v>439</v>
      </c>
      <c r="F445" s="72" t="s">
        <v>1245</v>
      </c>
      <c r="G445" s="72" t="s">
        <v>451</v>
      </c>
      <c r="H445" s="73"/>
      <c r="I445" s="74" t="n">
        <v>10</v>
      </c>
    </row>
    <row r="446" customFormat="false" ht="20.25" hidden="false" customHeight="true" outlineLevel="0" collapsed="false">
      <c r="A446" s="71" t="n">
        <v>14</v>
      </c>
      <c r="B446" s="72" t="s">
        <v>1246</v>
      </c>
      <c r="C446" s="72" t="s">
        <v>447</v>
      </c>
      <c r="D446" s="72" t="s">
        <v>490</v>
      </c>
      <c r="E446" s="72" t="s">
        <v>439</v>
      </c>
      <c r="F446" s="72" t="s">
        <v>1245</v>
      </c>
      <c r="G446" s="72" t="s">
        <v>451</v>
      </c>
      <c r="H446" s="73"/>
      <c r="I446" s="74" t="n">
        <v>11</v>
      </c>
    </row>
    <row r="447" customFormat="false" ht="20.25" hidden="false" customHeight="true" outlineLevel="0" collapsed="false">
      <c r="A447" s="71" t="n">
        <v>15</v>
      </c>
      <c r="B447" s="72" t="s">
        <v>1247</v>
      </c>
      <c r="C447" s="72" t="s">
        <v>466</v>
      </c>
      <c r="D447" s="72" t="s">
        <v>459</v>
      </c>
      <c r="E447" s="72" t="s">
        <v>1248</v>
      </c>
      <c r="F447" s="72" t="s">
        <v>1245</v>
      </c>
      <c r="G447" s="72" t="s">
        <v>1248</v>
      </c>
      <c r="H447" s="73"/>
      <c r="I447" s="74"/>
    </row>
    <row r="448" customFormat="false" ht="20.25" hidden="false" customHeight="true" outlineLevel="0" collapsed="false">
      <c r="A448" s="71" t="n">
        <v>16</v>
      </c>
      <c r="B448" s="72" t="s">
        <v>1249</v>
      </c>
      <c r="C448" s="72" t="s">
        <v>673</v>
      </c>
      <c r="D448" s="72" t="s">
        <v>976</v>
      </c>
      <c r="E448" s="72" t="s">
        <v>14</v>
      </c>
      <c r="F448" s="72" t="s">
        <v>1245</v>
      </c>
      <c r="G448" s="72" t="s">
        <v>451</v>
      </c>
      <c r="H448" s="73"/>
      <c r="I448" s="74" t="n">
        <v>12</v>
      </c>
    </row>
    <row r="449" customFormat="false" ht="20.25" hidden="false" customHeight="true" outlineLevel="0" collapsed="false">
      <c r="A449" s="71" t="n">
        <v>17</v>
      </c>
      <c r="B449" s="72" t="s">
        <v>1250</v>
      </c>
      <c r="C449" s="72" t="s">
        <v>954</v>
      </c>
      <c r="D449" s="72" t="s">
        <v>1251</v>
      </c>
      <c r="E449" s="72" t="s">
        <v>468</v>
      </c>
      <c r="F449" s="72" t="s">
        <v>1252</v>
      </c>
      <c r="G449" s="72" t="s">
        <v>451</v>
      </c>
      <c r="H449" s="73"/>
      <c r="I449" s="74" t="n">
        <v>14</v>
      </c>
    </row>
    <row r="450" customFormat="false" ht="20.25" hidden="false" customHeight="true" outlineLevel="0" collapsed="false">
      <c r="A450" s="71" t="n">
        <v>18</v>
      </c>
      <c r="B450" s="72" t="s">
        <v>1253</v>
      </c>
      <c r="C450" s="72" t="s">
        <v>577</v>
      </c>
      <c r="D450" s="72" t="s">
        <v>976</v>
      </c>
      <c r="E450" s="72" t="s">
        <v>11</v>
      </c>
      <c r="F450" s="72" t="s">
        <v>1252</v>
      </c>
      <c r="G450" s="72" t="s">
        <v>451</v>
      </c>
      <c r="H450" s="73"/>
      <c r="I450" s="74" t="n">
        <v>15</v>
      </c>
    </row>
    <row r="451" customFormat="false" ht="20.25" hidden="false" customHeight="true" outlineLevel="0" collapsed="false">
      <c r="A451" s="71" t="n">
        <v>19</v>
      </c>
      <c r="B451" s="72" t="s">
        <v>1254</v>
      </c>
      <c r="C451" s="72" t="s">
        <v>707</v>
      </c>
      <c r="D451" s="72" t="s">
        <v>438</v>
      </c>
      <c r="E451" s="72" t="s">
        <v>439</v>
      </c>
      <c r="F451" s="72" t="s">
        <v>1252</v>
      </c>
      <c r="G451" s="72" t="s">
        <v>451</v>
      </c>
      <c r="H451" s="73"/>
      <c r="I451" s="74" t="n">
        <v>16</v>
      </c>
    </row>
    <row r="452" customFormat="false" ht="20.25" hidden="false" customHeight="true" outlineLevel="0" collapsed="false">
      <c r="A452" s="71" t="n">
        <v>20</v>
      </c>
      <c r="B452" s="72" t="s">
        <v>1255</v>
      </c>
      <c r="C452" s="72" t="s">
        <v>466</v>
      </c>
      <c r="D452" s="72" t="s">
        <v>438</v>
      </c>
      <c r="E452" s="72" t="s">
        <v>439</v>
      </c>
      <c r="F452" s="72" t="s">
        <v>1256</v>
      </c>
      <c r="G452" s="72" t="s">
        <v>451</v>
      </c>
      <c r="H452" s="73"/>
      <c r="I452" s="74" t="n">
        <v>17</v>
      </c>
    </row>
    <row r="453" customFormat="false" ht="20.25" hidden="false" customHeight="true" outlineLevel="0" collapsed="false">
      <c r="A453" s="71" t="n">
        <v>21</v>
      </c>
      <c r="B453" s="72" t="s">
        <v>1257</v>
      </c>
      <c r="C453" s="72" t="s">
        <v>1258</v>
      </c>
      <c r="D453" s="72" t="s">
        <v>1259</v>
      </c>
      <c r="E453" s="72" t="s">
        <v>439</v>
      </c>
      <c r="F453" s="72" t="s">
        <v>1256</v>
      </c>
      <c r="G453" s="72" t="s">
        <v>451</v>
      </c>
      <c r="H453" s="73"/>
      <c r="I453" s="74" t="n">
        <v>18</v>
      </c>
    </row>
    <row r="454" customFormat="false" ht="20.25" hidden="false" customHeight="true" outlineLevel="0" collapsed="false">
      <c r="A454" s="71" t="n">
        <v>22</v>
      </c>
      <c r="B454" s="72" t="s">
        <v>1260</v>
      </c>
      <c r="C454" s="72" t="s">
        <v>1261</v>
      </c>
      <c r="D454" s="72" t="s">
        <v>648</v>
      </c>
      <c r="E454" s="72" t="s">
        <v>14</v>
      </c>
      <c r="F454" s="72" t="s">
        <v>1256</v>
      </c>
      <c r="G454" s="72" t="s">
        <v>451</v>
      </c>
      <c r="H454" s="73"/>
      <c r="I454" s="74" t="n">
        <v>20</v>
      </c>
    </row>
    <row r="455" customFormat="false" ht="20.25" hidden="false" customHeight="true" outlineLevel="0" collapsed="false">
      <c r="A455" s="71" t="n">
        <v>23</v>
      </c>
      <c r="B455" s="72" t="s">
        <v>1262</v>
      </c>
      <c r="C455" s="72" t="s">
        <v>956</v>
      </c>
      <c r="D455" s="72" t="s">
        <v>450</v>
      </c>
      <c r="E455" s="72" t="s">
        <v>1248</v>
      </c>
      <c r="F455" s="72" t="s">
        <v>1256</v>
      </c>
      <c r="G455" s="72" t="s">
        <v>1248</v>
      </c>
      <c r="H455" s="73"/>
      <c r="I455" s="74"/>
    </row>
    <row r="456" customFormat="false" ht="20.25" hidden="false" customHeight="true" outlineLevel="0" collapsed="false">
      <c r="A456" s="71" t="n">
        <v>24</v>
      </c>
      <c r="B456" s="72" t="s">
        <v>1263</v>
      </c>
      <c r="C456" s="72" t="s">
        <v>1232</v>
      </c>
      <c r="D456" s="72" t="s">
        <v>1264</v>
      </c>
      <c r="E456" s="72" t="s">
        <v>445</v>
      </c>
      <c r="F456" s="72" t="s">
        <v>1256</v>
      </c>
      <c r="G456" s="72" t="s">
        <v>445</v>
      </c>
      <c r="H456" s="73"/>
      <c r="I456" s="74" t="n">
        <v>21</v>
      </c>
    </row>
    <row r="457" customFormat="false" ht="20.25" hidden="false" customHeight="true" outlineLevel="0" collapsed="false">
      <c r="A457" s="71" t="n">
        <v>25</v>
      </c>
      <c r="B457" s="72" t="s">
        <v>1265</v>
      </c>
      <c r="C457" s="72" t="s">
        <v>466</v>
      </c>
      <c r="D457" s="72" t="s">
        <v>438</v>
      </c>
      <c r="E457" s="72" t="s">
        <v>439</v>
      </c>
      <c r="F457" s="72" t="s">
        <v>1256</v>
      </c>
      <c r="G457" s="72" t="s">
        <v>451</v>
      </c>
      <c r="H457" s="73"/>
      <c r="I457" s="74"/>
    </row>
    <row r="458" customFormat="false" ht="20.25" hidden="false" customHeight="true" outlineLevel="0" collapsed="false">
      <c r="A458" s="71" t="n">
        <v>26</v>
      </c>
      <c r="B458" s="72" t="s">
        <v>1266</v>
      </c>
      <c r="C458" s="72" t="s">
        <v>510</v>
      </c>
      <c r="D458" s="72" t="s">
        <v>533</v>
      </c>
      <c r="E458" s="72" t="s">
        <v>439</v>
      </c>
      <c r="F458" s="72" t="s">
        <v>1267</v>
      </c>
      <c r="G458" s="72" t="s">
        <v>451</v>
      </c>
      <c r="H458" s="73"/>
      <c r="I458" s="74" t="n">
        <v>24</v>
      </c>
    </row>
    <row r="459" customFormat="false" ht="20.25" hidden="false" customHeight="true" outlineLevel="0" collapsed="false">
      <c r="A459" s="71" t="n">
        <v>27</v>
      </c>
      <c r="B459" s="72" t="s">
        <v>1268</v>
      </c>
      <c r="C459" s="72" t="s">
        <v>437</v>
      </c>
      <c r="D459" s="72" t="s">
        <v>473</v>
      </c>
      <c r="E459" s="72" t="s">
        <v>1248</v>
      </c>
      <c r="F459" s="72" t="s">
        <v>1267</v>
      </c>
      <c r="G459" s="72" t="s">
        <v>1248</v>
      </c>
      <c r="H459" s="73"/>
      <c r="I459" s="74" t="n">
        <v>25</v>
      </c>
    </row>
    <row r="460" customFormat="false" ht="20.25" hidden="false" customHeight="true" outlineLevel="0" collapsed="false">
      <c r="A460" s="71" t="n">
        <v>28</v>
      </c>
      <c r="B460" s="72" t="s">
        <v>1269</v>
      </c>
      <c r="C460" s="72" t="s">
        <v>510</v>
      </c>
      <c r="D460" s="72" t="s">
        <v>1243</v>
      </c>
      <c r="E460" s="72" t="s">
        <v>439</v>
      </c>
      <c r="F460" s="72" t="s">
        <v>1267</v>
      </c>
      <c r="G460" s="72" t="s">
        <v>451</v>
      </c>
      <c r="H460" s="73"/>
      <c r="I460" s="74"/>
    </row>
    <row r="461" customFormat="false" ht="20.25" hidden="false" customHeight="true" outlineLevel="0" collapsed="false">
      <c r="A461" s="71" t="n">
        <v>29</v>
      </c>
      <c r="B461" s="72" t="s">
        <v>1270</v>
      </c>
      <c r="C461" s="72" t="s">
        <v>449</v>
      </c>
      <c r="D461" s="72" t="s">
        <v>1271</v>
      </c>
      <c r="E461" s="72" t="s">
        <v>746</v>
      </c>
      <c r="F461" s="72" t="s">
        <v>1267</v>
      </c>
      <c r="G461" s="72" t="s">
        <v>1272</v>
      </c>
      <c r="H461" s="73"/>
      <c r="I461" s="74" t="n">
        <v>26</v>
      </c>
    </row>
    <row r="462" customFormat="false" ht="20.25" hidden="false" customHeight="true" outlineLevel="0" collapsed="false">
      <c r="A462" s="71" t="n">
        <v>30</v>
      </c>
      <c r="B462" s="72" t="s">
        <v>1273</v>
      </c>
      <c r="C462" s="72" t="s">
        <v>447</v>
      </c>
      <c r="D462" s="72" t="s">
        <v>790</v>
      </c>
      <c r="E462" s="72" t="s">
        <v>14</v>
      </c>
      <c r="F462" s="72" t="s">
        <v>1267</v>
      </c>
      <c r="G462" s="72" t="s">
        <v>451</v>
      </c>
      <c r="H462" s="73"/>
      <c r="I462" s="74" t="n">
        <v>27</v>
      </c>
    </row>
    <row r="463" customFormat="false" ht="20.25" hidden="false" customHeight="true" outlineLevel="0" collapsed="false">
      <c r="A463" s="71" t="n">
        <v>31</v>
      </c>
      <c r="B463" s="72" t="s">
        <v>1274</v>
      </c>
      <c r="C463" s="72" t="s">
        <v>510</v>
      </c>
      <c r="D463" s="72" t="s">
        <v>648</v>
      </c>
      <c r="E463" s="72" t="s">
        <v>834</v>
      </c>
      <c r="F463" s="72" t="s">
        <v>1267</v>
      </c>
      <c r="G463" s="72" t="s">
        <v>451</v>
      </c>
      <c r="H463" s="73"/>
      <c r="I463" s="74" t="n">
        <v>28</v>
      </c>
    </row>
    <row r="464" customFormat="false" ht="20.25" hidden="false" customHeight="true" outlineLevel="0" collapsed="false">
      <c r="A464" s="71" t="n">
        <v>32</v>
      </c>
      <c r="B464" s="72" t="s">
        <v>1275</v>
      </c>
      <c r="C464" s="72" t="s">
        <v>1276</v>
      </c>
      <c r="D464" s="72" t="s">
        <v>533</v>
      </c>
      <c r="E464" s="72" t="s">
        <v>834</v>
      </c>
      <c r="F464" s="72" t="s">
        <v>1267</v>
      </c>
      <c r="G464" s="72" t="s">
        <v>451</v>
      </c>
      <c r="H464" s="73"/>
      <c r="I464" s="74" t="n">
        <v>29</v>
      </c>
    </row>
    <row r="465" customFormat="false" ht="20.25" hidden="false" customHeight="true" outlineLevel="0" collapsed="false">
      <c r="A465" s="71" t="n">
        <v>33</v>
      </c>
      <c r="B465" s="72" t="s">
        <v>1277</v>
      </c>
      <c r="C465" s="72" t="s">
        <v>604</v>
      </c>
      <c r="D465" s="72" t="s">
        <v>1243</v>
      </c>
      <c r="E465" s="72" t="s">
        <v>439</v>
      </c>
      <c r="F465" s="72" t="s">
        <v>1278</v>
      </c>
      <c r="G465" s="72" t="s">
        <v>1279</v>
      </c>
      <c r="H465" s="73"/>
      <c r="I465" s="74" t="n">
        <v>30</v>
      </c>
    </row>
    <row r="466" customFormat="false" ht="20.25" hidden="false" customHeight="true" outlineLevel="0" collapsed="false">
      <c r="A466" s="71" t="n">
        <v>34</v>
      </c>
      <c r="B466" s="72" t="s">
        <v>1280</v>
      </c>
      <c r="C466" s="72" t="s">
        <v>458</v>
      </c>
      <c r="D466" s="72" t="s">
        <v>438</v>
      </c>
      <c r="E466" s="72" t="s">
        <v>1281</v>
      </c>
      <c r="F466" s="72" t="s">
        <v>1278</v>
      </c>
      <c r="G466" s="72" t="s">
        <v>1282</v>
      </c>
      <c r="H466" s="73"/>
      <c r="I466" s="74" t="n">
        <v>31</v>
      </c>
    </row>
    <row r="467" customFormat="false" ht="20.25" hidden="false" customHeight="true" outlineLevel="0" collapsed="false">
      <c r="A467" s="71" t="n">
        <v>35</v>
      </c>
      <c r="B467" s="72" t="s">
        <v>1283</v>
      </c>
      <c r="C467" s="72" t="s">
        <v>437</v>
      </c>
      <c r="D467" s="72" t="s">
        <v>450</v>
      </c>
      <c r="E467" s="72" t="s">
        <v>468</v>
      </c>
      <c r="F467" s="72" t="s">
        <v>1278</v>
      </c>
      <c r="G467" s="72" t="s">
        <v>1279</v>
      </c>
      <c r="H467" s="73"/>
      <c r="I467" s="74" t="n">
        <v>32</v>
      </c>
    </row>
    <row r="468" customFormat="false" ht="21.6" hidden="false" customHeight="true" outlineLevel="0" collapsed="false">
      <c r="A468" s="71" t="n">
        <v>36</v>
      </c>
      <c r="B468" s="72" t="s">
        <v>1284</v>
      </c>
      <c r="C468" s="72" t="s">
        <v>604</v>
      </c>
      <c r="D468" s="72" t="s">
        <v>1243</v>
      </c>
      <c r="E468" s="72" t="s">
        <v>1285</v>
      </c>
      <c r="F468" s="72" t="s">
        <v>1278</v>
      </c>
      <c r="G468" s="72" t="s">
        <v>1286</v>
      </c>
      <c r="H468" s="73"/>
      <c r="I468" s="74" t="n">
        <v>33</v>
      </c>
    </row>
    <row r="469" customFormat="false" ht="20.25" hidden="false" customHeight="true" outlineLevel="0" collapsed="false">
      <c r="A469" s="71" t="n">
        <v>37</v>
      </c>
      <c r="B469" s="72" t="s">
        <v>1287</v>
      </c>
      <c r="C469" s="72" t="s">
        <v>437</v>
      </c>
      <c r="D469" s="72" t="s">
        <v>471</v>
      </c>
      <c r="E469" s="72" t="s">
        <v>1288</v>
      </c>
      <c r="F469" s="72" t="s">
        <v>1278</v>
      </c>
      <c r="G469" s="72" t="s">
        <v>1279</v>
      </c>
      <c r="H469" s="73"/>
      <c r="I469" s="74"/>
    </row>
    <row r="470" customFormat="false" ht="20.25" hidden="false" customHeight="true" outlineLevel="0" collapsed="false">
      <c r="A470" s="71" t="n">
        <v>38</v>
      </c>
      <c r="B470" s="72" t="s">
        <v>1289</v>
      </c>
      <c r="C470" s="72" t="s">
        <v>707</v>
      </c>
      <c r="D470" s="72" t="s">
        <v>438</v>
      </c>
      <c r="E470" s="72" t="s">
        <v>1288</v>
      </c>
      <c r="F470" s="72" t="s">
        <v>1278</v>
      </c>
      <c r="G470" s="72" t="s">
        <v>880</v>
      </c>
      <c r="H470" s="73"/>
      <c r="I470" s="74"/>
    </row>
    <row r="471" customFormat="false" ht="20.25" hidden="false" customHeight="true" outlineLevel="0" collapsed="false">
      <c r="A471" s="71" t="n">
        <v>39</v>
      </c>
      <c r="B471" s="72" t="s">
        <v>1290</v>
      </c>
      <c r="C471" s="72" t="s">
        <v>721</v>
      </c>
      <c r="D471" s="72" t="s">
        <v>659</v>
      </c>
      <c r="E471" s="72" t="s">
        <v>468</v>
      </c>
      <c r="F471" s="72" t="s">
        <v>1278</v>
      </c>
      <c r="G471" s="72" t="s">
        <v>1291</v>
      </c>
      <c r="H471" s="73"/>
      <c r="I471" s="74"/>
    </row>
    <row r="472" customFormat="false" ht="20.25" hidden="false" customHeight="true" outlineLevel="0" collapsed="false">
      <c r="A472" s="71" t="n">
        <v>40</v>
      </c>
      <c r="B472" s="72" t="s">
        <v>1292</v>
      </c>
      <c r="C472" s="72" t="s">
        <v>1203</v>
      </c>
      <c r="D472" s="72" t="s">
        <v>543</v>
      </c>
      <c r="E472" s="72" t="s">
        <v>468</v>
      </c>
      <c r="F472" s="72" t="s">
        <v>1278</v>
      </c>
      <c r="G472" s="72" t="s">
        <v>880</v>
      </c>
      <c r="H472" s="73"/>
      <c r="I472" s="74"/>
    </row>
    <row r="473" customFormat="false" ht="20.25" hidden="false" customHeight="true" outlineLevel="0" collapsed="false">
      <c r="A473" s="71" t="n">
        <v>41</v>
      </c>
      <c r="B473" s="72" t="s">
        <v>1293</v>
      </c>
      <c r="C473" s="72" t="s">
        <v>1294</v>
      </c>
      <c r="D473" s="72" t="s">
        <v>450</v>
      </c>
      <c r="E473" s="72" t="s">
        <v>439</v>
      </c>
      <c r="F473" s="72" t="s">
        <v>1256</v>
      </c>
      <c r="G473" s="72" t="s">
        <v>451</v>
      </c>
      <c r="H473" s="73"/>
      <c r="I473" s="74"/>
    </row>
    <row r="474" customFormat="false" ht="20.25" hidden="false" customHeight="true" outlineLevel="0" collapsed="false">
      <c r="A474" s="71" t="n">
        <v>42</v>
      </c>
      <c r="B474" s="72" t="s">
        <v>1295</v>
      </c>
      <c r="C474" s="72" t="s">
        <v>437</v>
      </c>
      <c r="D474" s="72" t="s">
        <v>569</v>
      </c>
      <c r="E474" s="72" t="s">
        <v>439</v>
      </c>
      <c r="F474" s="72" t="s">
        <v>1256</v>
      </c>
      <c r="G474" s="72" t="s">
        <v>451</v>
      </c>
      <c r="H474" s="73"/>
      <c r="I474" s="74" t="n">
        <v>35</v>
      </c>
    </row>
    <row r="475" customFormat="false" ht="20.25" hidden="false" customHeight="true" outlineLevel="0" collapsed="false">
      <c r="A475" s="71" t="n">
        <v>43</v>
      </c>
      <c r="B475" s="72" t="s">
        <v>1296</v>
      </c>
      <c r="C475" s="72" t="s">
        <v>707</v>
      </c>
      <c r="D475" s="72" t="s">
        <v>648</v>
      </c>
      <c r="E475" s="72" t="s">
        <v>834</v>
      </c>
      <c r="F475" s="72" t="s">
        <v>1256</v>
      </c>
      <c r="G475" s="72" t="s">
        <v>451</v>
      </c>
      <c r="H475" s="73"/>
      <c r="I475" s="74" t="n">
        <v>36</v>
      </c>
    </row>
    <row r="476" customFormat="false" ht="20.25" hidden="false" customHeight="true" outlineLevel="0" collapsed="false">
      <c r="A476" s="71" t="n">
        <v>44</v>
      </c>
      <c r="B476" s="72" t="s">
        <v>1297</v>
      </c>
      <c r="C476" s="72" t="s">
        <v>510</v>
      </c>
      <c r="D476" s="72" t="s">
        <v>438</v>
      </c>
      <c r="E476" s="72" t="s">
        <v>468</v>
      </c>
      <c r="F476" s="72" t="s">
        <v>1256</v>
      </c>
      <c r="G476" s="72" t="s">
        <v>451</v>
      </c>
      <c r="H476" s="73"/>
      <c r="I476" s="74" t="n">
        <v>37</v>
      </c>
    </row>
    <row r="477" customFormat="false" ht="20.25" hidden="false" customHeight="true" outlineLevel="0" collapsed="false">
      <c r="A477" s="71" t="n">
        <v>45</v>
      </c>
      <c r="B477" s="72" t="s">
        <v>1298</v>
      </c>
      <c r="C477" s="72" t="s">
        <v>567</v>
      </c>
      <c r="D477" s="72" t="s">
        <v>499</v>
      </c>
      <c r="E477" s="72" t="s">
        <v>439</v>
      </c>
      <c r="F477" s="72" t="s">
        <v>1256</v>
      </c>
      <c r="G477" s="72" t="s">
        <v>451</v>
      </c>
      <c r="H477" s="73"/>
      <c r="I477" s="74" t="n">
        <v>38</v>
      </c>
    </row>
    <row r="478" customFormat="false" ht="20.25" hidden="false" customHeight="true" outlineLevel="0" collapsed="false">
      <c r="A478" s="71" t="n">
        <v>46</v>
      </c>
      <c r="B478" s="72" t="s">
        <v>1299</v>
      </c>
      <c r="C478" s="72" t="s">
        <v>466</v>
      </c>
      <c r="D478" s="72" t="s">
        <v>473</v>
      </c>
      <c r="E478" s="72" t="s">
        <v>439</v>
      </c>
      <c r="F478" s="72" t="s">
        <v>1300</v>
      </c>
      <c r="G478" s="72" t="s">
        <v>451</v>
      </c>
      <c r="H478" s="73"/>
      <c r="I478" s="74" t="n">
        <v>40</v>
      </c>
    </row>
    <row r="479" customFormat="false" ht="20.25" hidden="false" customHeight="true" outlineLevel="0" collapsed="false">
      <c r="A479" s="71" t="n">
        <v>47</v>
      </c>
      <c r="B479" s="72" t="s">
        <v>1301</v>
      </c>
      <c r="C479" s="72" t="s">
        <v>1132</v>
      </c>
      <c r="D479" s="72" t="s">
        <v>518</v>
      </c>
      <c r="E479" s="72" t="s">
        <v>14</v>
      </c>
      <c r="F479" s="72" t="s">
        <v>1300</v>
      </c>
      <c r="G479" s="72" t="s">
        <v>451</v>
      </c>
      <c r="H479" s="73"/>
      <c r="I479" s="74" t="n">
        <v>41</v>
      </c>
    </row>
    <row r="480" s="70" customFormat="true" ht="20.25" hidden="false" customHeight="true" outlineLevel="0" collapsed="false">
      <c r="A480" s="67"/>
      <c r="B480" s="67" t="s">
        <v>1302</v>
      </c>
      <c r="C480" s="67"/>
      <c r="D480" s="67"/>
      <c r="E480" s="67"/>
      <c r="F480" s="67"/>
      <c r="G480" s="67"/>
      <c r="H480" s="73" t="e">
        <f aca="false">H432+COUNTA(#REF!)</f>
        <v>#REF!</v>
      </c>
      <c r="I480" s="74"/>
    </row>
    <row r="481" s="84" customFormat="true" ht="20.25" hidden="false" customHeight="true" outlineLevel="0" collapsed="false">
      <c r="A481" s="81" t="n">
        <v>1</v>
      </c>
      <c r="B481" s="79" t="s">
        <v>1303</v>
      </c>
      <c r="C481" s="79" t="s">
        <v>449</v>
      </c>
      <c r="D481" s="79" t="s">
        <v>504</v>
      </c>
      <c r="E481" s="79" t="s">
        <v>13</v>
      </c>
      <c r="F481" s="79" t="s">
        <v>202</v>
      </c>
      <c r="G481" s="79" t="s">
        <v>451</v>
      </c>
      <c r="H481" s="82"/>
      <c r="I481" s="74" t="n">
        <v>456</v>
      </c>
    </row>
    <row r="482" s="84" customFormat="true" ht="20.25" hidden="false" customHeight="true" outlineLevel="0" collapsed="false">
      <c r="A482" s="81" t="n">
        <v>2</v>
      </c>
      <c r="B482" s="79" t="s">
        <v>1304</v>
      </c>
      <c r="C482" s="79" t="s">
        <v>443</v>
      </c>
      <c r="D482" s="79" t="s">
        <v>467</v>
      </c>
      <c r="E482" s="79" t="s">
        <v>14</v>
      </c>
      <c r="F482" s="79" t="s">
        <v>202</v>
      </c>
      <c r="G482" s="79" t="s">
        <v>451</v>
      </c>
      <c r="H482" s="82"/>
      <c r="I482" s="74" t="n">
        <v>457</v>
      </c>
    </row>
    <row r="483" s="84" customFormat="true" ht="20.25" hidden="false" customHeight="true" outlineLevel="0" collapsed="false">
      <c r="A483" s="81" t="n">
        <v>3</v>
      </c>
      <c r="B483" s="79" t="s">
        <v>1305</v>
      </c>
      <c r="C483" s="79" t="s">
        <v>604</v>
      </c>
      <c r="D483" s="79" t="s">
        <v>438</v>
      </c>
      <c r="E483" s="79" t="s">
        <v>834</v>
      </c>
      <c r="F483" s="79" t="s">
        <v>202</v>
      </c>
      <c r="G483" s="79" t="s">
        <v>451</v>
      </c>
      <c r="H483" s="82"/>
      <c r="I483" s="74" t="n">
        <v>458</v>
      </c>
    </row>
    <row r="484" customFormat="false" ht="20.25" hidden="false" customHeight="true" outlineLevel="0" collapsed="false">
      <c r="A484" s="71" t="n">
        <v>4</v>
      </c>
      <c r="B484" s="72" t="s">
        <v>1306</v>
      </c>
      <c r="C484" s="72" t="s">
        <v>788</v>
      </c>
      <c r="D484" s="72" t="s">
        <v>444</v>
      </c>
      <c r="E484" s="72" t="s">
        <v>439</v>
      </c>
      <c r="F484" s="72" t="s">
        <v>202</v>
      </c>
      <c r="G484" s="72" t="s">
        <v>451</v>
      </c>
      <c r="H484" s="73"/>
      <c r="I484" s="74" t="n">
        <v>459</v>
      </c>
    </row>
    <row r="485" s="84" customFormat="true" ht="20.25" hidden="false" customHeight="true" outlineLevel="0" collapsed="false">
      <c r="A485" s="81" t="n">
        <v>5</v>
      </c>
      <c r="B485" s="79" t="s">
        <v>1307</v>
      </c>
      <c r="C485" s="79" t="s">
        <v>466</v>
      </c>
      <c r="D485" s="79" t="s">
        <v>444</v>
      </c>
      <c r="E485" s="79" t="s">
        <v>693</v>
      </c>
      <c r="F485" s="79" t="s">
        <v>202</v>
      </c>
      <c r="G485" s="79" t="s">
        <v>633</v>
      </c>
      <c r="H485" s="82"/>
      <c r="I485" s="74" t="n">
        <v>460</v>
      </c>
    </row>
    <row r="486" s="84" customFormat="true" ht="20.25" hidden="false" customHeight="true" outlineLevel="0" collapsed="false">
      <c r="A486" s="81" t="n">
        <v>6</v>
      </c>
      <c r="B486" s="79" t="s">
        <v>1308</v>
      </c>
      <c r="C486" s="79" t="s">
        <v>502</v>
      </c>
      <c r="D486" s="79" t="s">
        <v>1309</v>
      </c>
      <c r="E486" s="79" t="s">
        <v>439</v>
      </c>
      <c r="F486" s="79" t="s">
        <v>202</v>
      </c>
      <c r="G486" s="79" t="s">
        <v>451</v>
      </c>
      <c r="H486" s="82"/>
      <c r="I486" s="74" t="n">
        <v>461</v>
      </c>
    </row>
    <row r="487" customFormat="false" ht="20.25" hidden="false" customHeight="true" outlineLevel="0" collapsed="false">
      <c r="A487" s="71" t="n">
        <v>7</v>
      </c>
      <c r="B487" s="72" t="s">
        <v>1310</v>
      </c>
      <c r="C487" s="72" t="s">
        <v>1311</v>
      </c>
      <c r="D487" s="72" t="s">
        <v>1312</v>
      </c>
      <c r="E487" s="72" t="s">
        <v>982</v>
      </c>
      <c r="F487" s="72" t="s">
        <v>202</v>
      </c>
      <c r="G487" s="72" t="s">
        <v>451</v>
      </c>
      <c r="H487" s="73"/>
      <c r="I487" s="74" t="n">
        <v>462</v>
      </c>
    </row>
    <row r="488" s="84" customFormat="true" ht="20.25" hidden="false" customHeight="true" outlineLevel="0" collapsed="false">
      <c r="A488" s="81" t="n">
        <v>8</v>
      </c>
      <c r="B488" s="79" t="s">
        <v>1313</v>
      </c>
      <c r="C488" s="79" t="s">
        <v>542</v>
      </c>
      <c r="D488" s="79" t="s">
        <v>732</v>
      </c>
      <c r="E488" s="79" t="s">
        <v>468</v>
      </c>
      <c r="F488" s="79" t="s">
        <v>202</v>
      </c>
      <c r="G488" s="79" t="s">
        <v>451</v>
      </c>
      <c r="H488" s="82"/>
      <c r="I488" s="74" t="n">
        <v>463</v>
      </c>
    </row>
    <row r="489" s="84" customFormat="true" ht="20.25" hidden="false" customHeight="true" outlineLevel="0" collapsed="false">
      <c r="A489" s="81" t="n">
        <v>9</v>
      </c>
      <c r="B489" s="79" t="s">
        <v>1314</v>
      </c>
      <c r="C489" s="79" t="s">
        <v>721</v>
      </c>
      <c r="D489" s="79" t="s">
        <v>732</v>
      </c>
      <c r="E489" s="79" t="s">
        <v>468</v>
      </c>
      <c r="F489" s="79" t="s">
        <v>202</v>
      </c>
      <c r="G489" s="79" t="s">
        <v>451</v>
      </c>
      <c r="H489" s="82"/>
      <c r="I489" s="74" t="n">
        <v>464</v>
      </c>
    </row>
    <row r="490" s="84" customFormat="true" ht="20.25" hidden="false" customHeight="true" outlineLevel="0" collapsed="false">
      <c r="A490" s="81" t="n">
        <v>10</v>
      </c>
      <c r="B490" s="79" t="s">
        <v>1315</v>
      </c>
      <c r="C490" s="79" t="s">
        <v>555</v>
      </c>
      <c r="D490" s="79" t="s">
        <v>444</v>
      </c>
      <c r="E490" s="79" t="s">
        <v>439</v>
      </c>
      <c r="F490" s="79" t="s">
        <v>202</v>
      </c>
      <c r="G490" s="79" t="s">
        <v>451</v>
      </c>
      <c r="H490" s="82"/>
      <c r="I490" s="74" t="n">
        <v>465</v>
      </c>
    </row>
    <row r="491" s="84" customFormat="true" ht="20.25" hidden="false" customHeight="true" outlineLevel="0" collapsed="false">
      <c r="A491" s="81" t="n">
        <v>11</v>
      </c>
      <c r="B491" s="79" t="s">
        <v>1316</v>
      </c>
      <c r="C491" s="79" t="s">
        <v>595</v>
      </c>
      <c r="D491" s="79" t="s">
        <v>444</v>
      </c>
      <c r="E491" s="79" t="s">
        <v>439</v>
      </c>
      <c r="F491" s="79" t="s">
        <v>202</v>
      </c>
      <c r="G491" s="79" t="s">
        <v>451</v>
      </c>
      <c r="H491" s="82"/>
      <c r="I491" s="74" t="n">
        <v>466</v>
      </c>
    </row>
    <row r="492" s="84" customFormat="true" ht="20.25" hidden="false" customHeight="true" outlineLevel="0" collapsed="false">
      <c r="A492" s="81" t="n">
        <v>12</v>
      </c>
      <c r="B492" s="79" t="s">
        <v>1317</v>
      </c>
      <c r="C492" s="79" t="s">
        <v>868</v>
      </c>
      <c r="D492" s="79" t="s">
        <v>1021</v>
      </c>
      <c r="E492" s="79" t="s">
        <v>534</v>
      </c>
      <c r="F492" s="79" t="s">
        <v>202</v>
      </c>
      <c r="G492" s="79" t="s">
        <v>451</v>
      </c>
      <c r="H492" s="82"/>
      <c r="I492" s="74" t="n">
        <v>467</v>
      </c>
    </row>
    <row r="493" s="84" customFormat="true" ht="20.25" hidden="false" customHeight="true" outlineLevel="0" collapsed="false">
      <c r="A493" s="81" t="n">
        <v>13</v>
      </c>
      <c r="B493" s="79" t="s">
        <v>755</v>
      </c>
      <c r="C493" s="79" t="s">
        <v>753</v>
      </c>
      <c r="D493" s="79" t="s">
        <v>504</v>
      </c>
      <c r="E493" s="79" t="s">
        <v>11</v>
      </c>
      <c r="F493" s="79" t="s">
        <v>202</v>
      </c>
      <c r="G493" s="79" t="s">
        <v>451</v>
      </c>
      <c r="H493" s="82"/>
      <c r="I493" s="74" t="n">
        <v>468</v>
      </c>
    </row>
    <row r="494" s="84" customFormat="true" ht="20.25" hidden="false" customHeight="true" outlineLevel="0" collapsed="false">
      <c r="A494" s="81" t="n">
        <v>14</v>
      </c>
      <c r="B494" s="79" t="s">
        <v>625</v>
      </c>
      <c r="C494" s="79" t="s">
        <v>449</v>
      </c>
      <c r="D494" s="79" t="s">
        <v>471</v>
      </c>
      <c r="E494" s="79" t="s">
        <v>1318</v>
      </c>
      <c r="F494" s="79" t="s">
        <v>204</v>
      </c>
      <c r="G494" s="79" t="s">
        <v>451</v>
      </c>
      <c r="H494" s="82"/>
      <c r="I494" s="74" t="n">
        <v>469</v>
      </c>
    </row>
    <row r="495" s="84" customFormat="true" ht="20.25" hidden="false" customHeight="true" outlineLevel="0" collapsed="false">
      <c r="A495" s="81" t="n">
        <v>15</v>
      </c>
      <c r="B495" s="79" t="s">
        <v>1319</v>
      </c>
      <c r="C495" s="79" t="s">
        <v>577</v>
      </c>
      <c r="D495" s="79" t="s">
        <v>618</v>
      </c>
      <c r="E495" s="79" t="s">
        <v>750</v>
      </c>
      <c r="F495" s="79" t="s">
        <v>204</v>
      </c>
      <c r="G495" s="79" t="s">
        <v>451</v>
      </c>
      <c r="H495" s="82"/>
      <c r="I495" s="74" t="n">
        <v>470</v>
      </c>
    </row>
    <row r="496" s="84" customFormat="true" ht="20.25" hidden="false" customHeight="true" outlineLevel="0" collapsed="false">
      <c r="A496" s="81" t="n">
        <v>16</v>
      </c>
      <c r="B496" s="79" t="s">
        <v>1192</v>
      </c>
      <c r="C496" s="79" t="s">
        <v>453</v>
      </c>
      <c r="D496" s="79" t="s">
        <v>927</v>
      </c>
      <c r="E496" s="79" t="s">
        <v>10</v>
      </c>
      <c r="F496" s="79" t="s">
        <v>204</v>
      </c>
      <c r="G496" s="79" t="s">
        <v>451</v>
      </c>
      <c r="H496" s="82"/>
      <c r="I496" s="74" t="n">
        <v>471</v>
      </c>
    </row>
    <row r="497" s="84" customFormat="true" ht="20.25" hidden="false" customHeight="true" outlineLevel="0" collapsed="false">
      <c r="A497" s="81" t="n">
        <v>17</v>
      </c>
      <c r="B497" s="79" t="s">
        <v>1320</v>
      </c>
      <c r="C497" s="79" t="s">
        <v>1321</v>
      </c>
      <c r="D497" s="79" t="s">
        <v>1322</v>
      </c>
      <c r="E497" s="79" t="s">
        <v>439</v>
      </c>
      <c r="F497" s="79" t="s">
        <v>1323</v>
      </c>
      <c r="G497" s="79" t="s">
        <v>451</v>
      </c>
      <c r="H497" s="82"/>
      <c r="I497" s="74" t="n">
        <v>472</v>
      </c>
    </row>
    <row r="498" s="84" customFormat="true" ht="20.25" hidden="false" customHeight="true" outlineLevel="0" collapsed="false">
      <c r="A498" s="81" t="n">
        <v>18</v>
      </c>
      <c r="B498" s="79" t="s">
        <v>1324</v>
      </c>
      <c r="C498" s="79" t="s">
        <v>1325</v>
      </c>
      <c r="D498" s="79" t="s">
        <v>1326</v>
      </c>
      <c r="E498" s="79" t="s">
        <v>1327</v>
      </c>
      <c r="F498" s="101" t="s">
        <v>1323</v>
      </c>
      <c r="G498" s="79" t="s">
        <v>451</v>
      </c>
      <c r="H498" s="82"/>
      <c r="I498" s="74" t="n">
        <v>473</v>
      </c>
    </row>
    <row r="499" s="84" customFormat="true" ht="20.25" hidden="false" customHeight="true" outlineLevel="0" collapsed="false">
      <c r="A499" s="81" t="n">
        <v>19</v>
      </c>
      <c r="B499" s="79" t="s">
        <v>1328</v>
      </c>
      <c r="C499" s="79" t="s">
        <v>1329</v>
      </c>
      <c r="D499" s="79" t="s">
        <v>1330</v>
      </c>
      <c r="E499" s="79" t="s">
        <v>834</v>
      </c>
      <c r="F499" s="79" t="s">
        <v>1323</v>
      </c>
      <c r="G499" s="79" t="s">
        <v>451</v>
      </c>
      <c r="H499" s="82"/>
      <c r="I499" s="74" t="n">
        <v>474</v>
      </c>
    </row>
    <row r="500" s="84" customFormat="true" ht="20.25" hidden="false" customHeight="true" outlineLevel="0" collapsed="false">
      <c r="A500" s="81" t="n">
        <v>20</v>
      </c>
      <c r="B500" s="79" t="s">
        <v>1331</v>
      </c>
      <c r="C500" s="79" t="s">
        <v>510</v>
      </c>
      <c r="D500" s="79" t="s">
        <v>1332</v>
      </c>
      <c r="E500" s="79" t="s">
        <v>1333</v>
      </c>
      <c r="F500" s="79" t="s">
        <v>1323</v>
      </c>
      <c r="G500" s="79" t="s">
        <v>451</v>
      </c>
      <c r="H500" s="82"/>
      <c r="I500" s="74" t="n">
        <v>475</v>
      </c>
    </row>
    <row r="501" s="84" customFormat="true" ht="20.25" hidden="false" customHeight="true" outlineLevel="0" collapsed="false">
      <c r="A501" s="81" t="n">
        <v>21</v>
      </c>
      <c r="B501" s="79" t="s">
        <v>1334</v>
      </c>
      <c r="C501" s="79" t="s">
        <v>1335</v>
      </c>
      <c r="D501" s="79" t="s">
        <v>1336</v>
      </c>
      <c r="E501" s="79" t="s">
        <v>14</v>
      </c>
      <c r="F501" s="79" t="s">
        <v>1323</v>
      </c>
      <c r="G501" s="79" t="s">
        <v>451</v>
      </c>
      <c r="H501" s="82"/>
      <c r="I501" s="74" t="n">
        <v>476</v>
      </c>
    </row>
    <row r="502" s="84" customFormat="true" ht="20.25" hidden="false" customHeight="true" outlineLevel="0" collapsed="false">
      <c r="A502" s="81" t="n">
        <v>22</v>
      </c>
      <c r="B502" s="79" t="s">
        <v>1337</v>
      </c>
      <c r="C502" s="79" t="s">
        <v>1338</v>
      </c>
      <c r="D502" s="79" t="s">
        <v>1339</v>
      </c>
      <c r="E502" s="79" t="s">
        <v>1340</v>
      </c>
      <c r="F502" s="79" t="s">
        <v>201</v>
      </c>
      <c r="G502" s="79"/>
      <c r="H502" s="82"/>
      <c r="I502" s="74"/>
    </row>
    <row r="503" s="84" customFormat="true" ht="20.25" hidden="false" customHeight="true" outlineLevel="0" collapsed="false">
      <c r="A503" s="81" t="n">
        <v>23</v>
      </c>
      <c r="B503" s="79" t="s">
        <v>1341</v>
      </c>
      <c r="C503" s="79" t="s">
        <v>788</v>
      </c>
      <c r="D503" s="79" t="s">
        <v>656</v>
      </c>
      <c r="E503" s="79" t="s">
        <v>439</v>
      </c>
      <c r="F503" s="79" t="s">
        <v>202</v>
      </c>
      <c r="G503" s="79"/>
      <c r="H503" s="82"/>
      <c r="I503" s="74"/>
    </row>
    <row r="504" s="84" customFormat="true" ht="20.25" hidden="false" customHeight="true" outlineLevel="0" collapsed="false">
      <c r="A504" s="81" t="n">
        <v>24</v>
      </c>
      <c r="B504" s="79" t="s">
        <v>1342</v>
      </c>
      <c r="C504" s="79" t="s">
        <v>567</v>
      </c>
      <c r="D504" s="79" t="s">
        <v>494</v>
      </c>
      <c r="E504" s="79" t="s">
        <v>633</v>
      </c>
      <c r="F504" s="79" t="s">
        <v>204</v>
      </c>
      <c r="G504" s="79"/>
      <c r="H504" s="82"/>
      <c r="I504" s="74"/>
    </row>
    <row r="505" s="84" customFormat="true" ht="20.25" hidden="false" customHeight="true" outlineLevel="0" collapsed="false">
      <c r="A505" s="81" t="n">
        <v>25</v>
      </c>
      <c r="B505" s="79" t="s">
        <v>1186</v>
      </c>
      <c r="C505" s="79" t="s">
        <v>1343</v>
      </c>
      <c r="D505" s="79" t="s">
        <v>1309</v>
      </c>
      <c r="E505" s="79" t="s">
        <v>693</v>
      </c>
      <c r="F505" s="79" t="s">
        <v>201</v>
      </c>
      <c r="G505" s="79" t="s">
        <v>451</v>
      </c>
      <c r="H505" s="82"/>
      <c r="I505" s="74" t="n">
        <v>477</v>
      </c>
    </row>
    <row r="506" s="70" customFormat="true" ht="20.25" hidden="false" customHeight="true" outlineLevel="0" collapsed="false">
      <c r="A506" s="67"/>
      <c r="B506" s="67" t="s">
        <v>1344</v>
      </c>
      <c r="C506" s="67"/>
      <c r="D506" s="67"/>
      <c r="E506" s="67"/>
      <c r="F506" s="67"/>
      <c r="G506" s="67"/>
      <c r="H506" s="82" t="e">
        <f aca="false">#REF!+COUNTA(#REF!)</f>
        <v>#REF!</v>
      </c>
      <c r="I506" s="74"/>
    </row>
    <row r="507" s="70" customFormat="true" ht="20.25" hidden="false" customHeight="true" outlineLevel="0" collapsed="false">
      <c r="A507" s="81" t="n">
        <v>1</v>
      </c>
      <c r="B507" s="85" t="s">
        <v>1345</v>
      </c>
      <c r="C507" s="85" t="s">
        <v>604</v>
      </c>
      <c r="D507" s="85" t="s">
        <v>450</v>
      </c>
      <c r="E507" s="85" t="s">
        <v>784</v>
      </c>
      <c r="F507" s="85" t="s">
        <v>1346</v>
      </c>
      <c r="G507" s="85" t="s">
        <v>451</v>
      </c>
      <c r="H507" s="82"/>
      <c r="I507" s="74"/>
    </row>
    <row r="508" customFormat="false" ht="20.25" hidden="false" customHeight="true" outlineLevel="0" collapsed="false">
      <c r="A508" s="81" t="n">
        <v>2</v>
      </c>
      <c r="B508" s="85" t="s">
        <v>1347</v>
      </c>
      <c r="C508" s="85" t="s">
        <v>1079</v>
      </c>
      <c r="D508" s="85" t="s">
        <v>504</v>
      </c>
      <c r="E508" s="79" t="s">
        <v>10</v>
      </c>
      <c r="F508" s="79" t="s">
        <v>1346</v>
      </c>
      <c r="G508" s="79" t="s">
        <v>451</v>
      </c>
      <c r="H508" s="73"/>
      <c r="I508" s="74" t="n">
        <v>478</v>
      </c>
    </row>
    <row r="509" customFormat="false" ht="20.25" hidden="false" customHeight="true" outlineLevel="0" collapsed="false">
      <c r="A509" s="81" t="n">
        <v>3</v>
      </c>
      <c r="B509" s="79" t="s">
        <v>1348</v>
      </c>
      <c r="C509" s="79" t="s">
        <v>1349</v>
      </c>
      <c r="D509" s="79" t="s">
        <v>444</v>
      </c>
      <c r="E509" s="79" t="s">
        <v>468</v>
      </c>
      <c r="F509" s="79" t="s">
        <v>1346</v>
      </c>
      <c r="G509" s="79" t="s">
        <v>651</v>
      </c>
      <c r="H509" s="73"/>
      <c r="I509" s="74" t="n">
        <v>479</v>
      </c>
    </row>
    <row r="510" customFormat="false" ht="20.25" hidden="false" customHeight="true" outlineLevel="0" collapsed="false">
      <c r="A510" s="81" t="n">
        <v>4</v>
      </c>
      <c r="B510" s="85" t="s">
        <v>1350</v>
      </c>
      <c r="C510" s="85" t="s">
        <v>673</v>
      </c>
      <c r="D510" s="85" t="s">
        <v>1351</v>
      </c>
      <c r="E510" s="85" t="s">
        <v>1352</v>
      </c>
      <c r="F510" s="79" t="s">
        <v>1346</v>
      </c>
      <c r="G510" s="79" t="s">
        <v>913</v>
      </c>
      <c r="H510" s="73"/>
      <c r="I510" s="74" t="n">
        <v>480</v>
      </c>
    </row>
    <row r="511" customFormat="false" ht="20.25" hidden="false" customHeight="true" outlineLevel="0" collapsed="false">
      <c r="A511" s="81" t="n">
        <v>5</v>
      </c>
      <c r="B511" s="79" t="s">
        <v>1353</v>
      </c>
      <c r="C511" s="79" t="s">
        <v>1354</v>
      </c>
      <c r="D511" s="79" t="s">
        <v>821</v>
      </c>
      <c r="E511" s="79" t="s">
        <v>485</v>
      </c>
      <c r="F511" s="79" t="s">
        <v>1346</v>
      </c>
      <c r="G511" s="79" t="s">
        <v>451</v>
      </c>
      <c r="H511" s="73"/>
      <c r="I511" s="74" t="n">
        <v>481</v>
      </c>
    </row>
    <row r="512" customFormat="false" ht="20.25" hidden="false" customHeight="true" outlineLevel="0" collapsed="false">
      <c r="A512" s="81" t="n">
        <v>6</v>
      </c>
      <c r="B512" s="79" t="s">
        <v>1355</v>
      </c>
      <c r="C512" s="79" t="s">
        <v>447</v>
      </c>
      <c r="D512" s="79" t="s">
        <v>473</v>
      </c>
      <c r="E512" s="79" t="s">
        <v>9</v>
      </c>
      <c r="F512" s="79" t="s">
        <v>1346</v>
      </c>
      <c r="G512" s="79" t="s">
        <v>451</v>
      </c>
      <c r="H512" s="73"/>
      <c r="I512" s="74" t="n">
        <v>482</v>
      </c>
    </row>
    <row r="513" customFormat="false" ht="20.25" hidden="false" customHeight="true" outlineLevel="0" collapsed="false">
      <c r="A513" s="81" t="n">
        <v>7</v>
      </c>
      <c r="B513" s="79" t="s">
        <v>896</v>
      </c>
      <c r="C513" s="79" t="s">
        <v>680</v>
      </c>
      <c r="D513" s="79" t="s">
        <v>798</v>
      </c>
      <c r="E513" s="79" t="s">
        <v>13</v>
      </c>
      <c r="F513" s="79" t="s">
        <v>1346</v>
      </c>
      <c r="G513" s="79" t="s">
        <v>451</v>
      </c>
      <c r="H513" s="73"/>
      <c r="I513" s="74" t="n">
        <v>483</v>
      </c>
    </row>
    <row r="514" customFormat="false" ht="20.25" hidden="false" customHeight="true" outlineLevel="0" collapsed="false">
      <c r="A514" s="81" t="n">
        <v>8</v>
      </c>
      <c r="B514" s="85" t="s">
        <v>1356</v>
      </c>
      <c r="C514" s="85" t="s">
        <v>1357</v>
      </c>
      <c r="D514" s="85" t="s">
        <v>1358</v>
      </c>
      <c r="E514" s="79" t="s">
        <v>681</v>
      </c>
      <c r="F514" s="79" t="s">
        <v>1346</v>
      </c>
      <c r="G514" s="79" t="s">
        <v>451</v>
      </c>
      <c r="H514" s="73"/>
      <c r="I514" s="74" t="n">
        <v>484</v>
      </c>
    </row>
    <row r="515" customFormat="false" ht="20.25" hidden="false" customHeight="true" outlineLevel="0" collapsed="false">
      <c r="A515" s="81" t="n">
        <v>9</v>
      </c>
      <c r="B515" s="79" t="s">
        <v>1359</v>
      </c>
      <c r="C515" s="79" t="s">
        <v>506</v>
      </c>
      <c r="D515" s="79" t="s">
        <v>569</v>
      </c>
      <c r="E515" s="79" t="s">
        <v>17</v>
      </c>
      <c r="F515" s="79" t="s">
        <v>1346</v>
      </c>
      <c r="G515" s="79" t="s">
        <v>651</v>
      </c>
      <c r="H515" s="73"/>
      <c r="I515" s="74" t="n">
        <v>485</v>
      </c>
    </row>
    <row r="516" customFormat="false" ht="20.25" hidden="false" customHeight="true" outlineLevel="0" collapsed="false">
      <c r="A516" s="81" t="n">
        <v>10</v>
      </c>
      <c r="B516" s="79" t="s">
        <v>730</v>
      </c>
      <c r="C516" s="79" t="s">
        <v>868</v>
      </c>
      <c r="D516" s="79" t="s">
        <v>659</v>
      </c>
      <c r="E516" s="79" t="s">
        <v>468</v>
      </c>
      <c r="F516" s="79" t="s">
        <v>1346</v>
      </c>
      <c r="G516" s="79" t="s">
        <v>451</v>
      </c>
      <c r="H516" s="73"/>
      <c r="I516" s="74" t="n">
        <v>486</v>
      </c>
    </row>
    <row r="517" customFormat="false" ht="20.25" hidden="false" customHeight="true" outlineLevel="0" collapsed="false">
      <c r="A517" s="81" t="n">
        <v>11</v>
      </c>
      <c r="B517" s="79" t="s">
        <v>1360</v>
      </c>
      <c r="C517" s="79" t="s">
        <v>666</v>
      </c>
      <c r="D517" s="79" t="s">
        <v>656</v>
      </c>
      <c r="E517" s="79" t="s">
        <v>9</v>
      </c>
      <c r="F517" s="79" t="s">
        <v>1346</v>
      </c>
      <c r="G517" s="79" t="s">
        <v>451</v>
      </c>
      <c r="H517" s="73"/>
      <c r="I517" s="74" t="n">
        <v>487</v>
      </c>
    </row>
    <row r="518" s="102" customFormat="true" ht="20.25" hidden="false" customHeight="true" outlineLevel="0" collapsed="false">
      <c r="A518" s="81" t="n">
        <v>12</v>
      </c>
      <c r="B518" s="85" t="s">
        <v>1361</v>
      </c>
      <c r="C518" s="85" t="s">
        <v>466</v>
      </c>
      <c r="D518" s="85" t="s">
        <v>499</v>
      </c>
      <c r="E518" s="85" t="s">
        <v>9</v>
      </c>
      <c r="F518" s="79" t="s">
        <v>1346</v>
      </c>
      <c r="G518" s="79" t="s">
        <v>451</v>
      </c>
      <c r="H518" s="73"/>
      <c r="I518" s="74" t="n">
        <v>488</v>
      </c>
    </row>
    <row r="519" customFormat="false" ht="20.25" hidden="false" customHeight="true" outlineLevel="0" collapsed="false">
      <c r="A519" s="81" t="n">
        <v>13</v>
      </c>
      <c r="B519" s="85" t="s">
        <v>1362</v>
      </c>
      <c r="C519" s="85" t="s">
        <v>792</v>
      </c>
      <c r="D519" s="85" t="s">
        <v>786</v>
      </c>
      <c r="E519" s="85" t="s">
        <v>693</v>
      </c>
      <c r="F519" s="79" t="s">
        <v>1346</v>
      </c>
      <c r="G519" s="79" t="s">
        <v>451</v>
      </c>
      <c r="H519" s="73"/>
      <c r="I519" s="74" t="n">
        <v>490</v>
      </c>
    </row>
    <row r="520" customFormat="false" ht="20.25" hidden="false" customHeight="true" outlineLevel="0" collapsed="false">
      <c r="A520" s="81" t="n">
        <v>14</v>
      </c>
      <c r="B520" s="79" t="s">
        <v>1255</v>
      </c>
      <c r="C520" s="79" t="s">
        <v>458</v>
      </c>
      <c r="D520" s="79" t="s">
        <v>473</v>
      </c>
      <c r="E520" s="79" t="s">
        <v>475</v>
      </c>
      <c r="F520" s="79" t="s">
        <v>1346</v>
      </c>
      <c r="G520" s="79" t="s">
        <v>451</v>
      </c>
      <c r="H520" s="73"/>
      <c r="I520" s="74" t="n">
        <v>491</v>
      </c>
    </row>
    <row r="521" customFormat="false" ht="20.25" hidden="false" customHeight="true" outlineLevel="0" collapsed="false">
      <c r="A521" s="81" t="n">
        <v>15</v>
      </c>
      <c r="B521" s="79" t="s">
        <v>1363</v>
      </c>
      <c r="C521" s="79" t="s">
        <v>583</v>
      </c>
      <c r="D521" s="79" t="s">
        <v>473</v>
      </c>
      <c r="E521" s="79" t="s">
        <v>1364</v>
      </c>
      <c r="F521" s="79" t="s">
        <v>1346</v>
      </c>
      <c r="G521" s="79" t="s">
        <v>451</v>
      </c>
      <c r="H521" s="73"/>
      <c r="I521" s="74" t="n">
        <v>492</v>
      </c>
    </row>
    <row r="522" customFormat="false" ht="20.25" hidden="false" customHeight="true" outlineLevel="0" collapsed="false">
      <c r="A522" s="81" t="n">
        <v>16</v>
      </c>
      <c r="B522" s="85" t="s">
        <v>1365</v>
      </c>
      <c r="C522" s="85" t="s">
        <v>449</v>
      </c>
      <c r="D522" s="85" t="s">
        <v>1366</v>
      </c>
      <c r="E522" s="85" t="s">
        <v>12</v>
      </c>
      <c r="F522" s="85" t="s">
        <v>1367</v>
      </c>
      <c r="G522" s="85" t="s">
        <v>451</v>
      </c>
      <c r="H522" s="73"/>
      <c r="I522" s="74"/>
    </row>
    <row r="523" customFormat="false" ht="20.25" hidden="false" customHeight="true" outlineLevel="0" collapsed="false">
      <c r="A523" s="81" t="n">
        <v>17</v>
      </c>
      <c r="B523" s="85" t="s">
        <v>1368</v>
      </c>
      <c r="C523" s="85" t="s">
        <v>510</v>
      </c>
      <c r="D523" s="85" t="s">
        <v>494</v>
      </c>
      <c r="E523" s="85" t="s">
        <v>1369</v>
      </c>
      <c r="F523" s="85" t="s">
        <v>1346</v>
      </c>
      <c r="G523" s="85" t="s">
        <v>451</v>
      </c>
      <c r="H523" s="73"/>
      <c r="I523" s="74" t="n">
        <v>493</v>
      </c>
    </row>
    <row r="524" customFormat="false" ht="20.25" hidden="false" customHeight="true" outlineLevel="0" collapsed="false">
      <c r="A524" s="81" t="n">
        <v>18</v>
      </c>
      <c r="B524" s="79" t="s">
        <v>1370</v>
      </c>
      <c r="C524" s="79" t="s">
        <v>458</v>
      </c>
      <c r="D524" s="79" t="s">
        <v>499</v>
      </c>
      <c r="E524" s="79" t="s">
        <v>475</v>
      </c>
      <c r="F524" s="79" t="s">
        <v>1371</v>
      </c>
      <c r="G524" s="79" t="s">
        <v>451</v>
      </c>
      <c r="H524" s="73"/>
      <c r="I524" s="74" t="n">
        <v>494</v>
      </c>
    </row>
    <row r="525" customFormat="false" ht="20.25" hidden="false" customHeight="true" outlineLevel="0" collapsed="false">
      <c r="A525" s="81" t="n">
        <v>19</v>
      </c>
      <c r="B525" s="79" t="s">
        <v>1372</v>
      </c>
      <c r="C525" s="79" t="s">
        <v>447</v>
      </c>
      <c r="D525" s="79" t="s">
        <v>450</v>
      </c>
      <c r="E525" s="79" t="s">
        <v>1248</v>
      </c>
      <c r="F525" s="79" t="s">
        <v>1371</v>
      </c>
      <c r="G525" s="79" t="s">
        <v>913</v>
      </c>
      <c r="H525" s="73"/>
      <c r="I525" s="74" t="n">
        <v>495</v>
      </c>
    </row>
    <row r="526" s="102" customFormat="true" ht="20.25" hidden="false" customHeight="true" outlineLevel="0" collapsed="false">
      <c r="A526" s="81" t="n">
        <v>20</v>
      </c>
      <c r="B526" s="79" t="s">
        <v>1373</v>
      </c>
      <c r="C526" s="79" t="s">
        <v>443</v>
      </c>
      <c r="D526" s="79" t="s">
        <v>473</v>
      </c>
      <c r="E526" s="79" t="s">
        <v>439</v>
      </c>
      <c r="F526" s="79" t="s">
        <v>1371</v>
      </c>
      <c r="G526" s="79" t="s">
        <v>451</v>
      </c>
      <c r="H526" s="73"/>
      <c r="I526" s="74" t="n">
        <v>496</v>
      </c>
    </row>
    <row r="527" s="102" customFormat="true" ht="20.25" hidden="false" customHeight="true" outlineLevel="0" collapsed="false">
      <c r="A527" s="81" t="n">
        <v>21</v>
      </c>
      <c r="B527" s="79" t="s">
        <v>1374</v>
      </c>
      <c r="C527" s="79" t="s">
        <v>595</v>
      </c>
      <c r="D527" s="79" t="s">
        <v>438</v>
      </c>
      <c r="E527" s="79" t="s">
        <v>439</v>
      </c>
      <c r="F527" s="79" t="s">
        <v>1371</v>
      </c>
      <c r="G527" s="79" t="s">
        <v>451</v>
      </c>
      <c r="H527" s="73"/>
      <c r="I527" s="74" t="n">
        <v>497</v>
      </c>
    </row>
    <row r="528" s="102" customFormat="true" ht="20.25" hidden="false" customHeight="true" outlineLevel="0" collapsed="false">
      <c r="A528" s="81" t="n">
        <v>22</v>
      </c>
      <c r="B528" s="79" t="s">
        <v>1375</v>
      </c>
      <c r="C528" s="79" t="s">
        <v>443</v>
      </c>
      <c r="D528" s="79" t="s">
        <v>490</v>
      </c>
      <c r="E528" s="79" t="s">
        <v>17</v>
      </c>
      <c r="F528" s="79" t="s">
        <v>1371</v>
      </c>
      <c r="G528" s="79" t="s">
        <v>451</v>
      </c>
      <c r="H528" s="73"/>
      <c r="I528" s="74" t="n">
        <v>498</v>
      </c>
    </row>
    <row r="529" customFormat="false" ht="20.25" hidden="false" customHeight="true" outlineLevel="0" collapsed="false">
      <c r="A529" s="81" t="n">
        <v>23</v>
      </c>
      <c r="B529" s="79" t="s">
        <v>1376</v>
      </c>
      <c r="C529" s="79" t="s">
        <v>466</v>
      </c>
      <c r="D529" s="79" t="s">
        <v>459</v>
      </c>
      <c r="E529" s="79" t="s">
        <v>475</v>
      </c>
      <c r="F529" s="79" t="s">
        <v>1371</v>
      </c>
      <c r="G529" s="79" t="s">
        <v>451</v>
      </c>
      <c r="H529" s="73"/>
      <c r="I529" s="74" t="n">
        <v>499</v>
      </c>
    </row>
    <row r="530" customFormat="false" ht="20.25" hidden="false" customHeight="true" outlineLevel="0" collapsed="false">
      <c r="A530" s="81" t="n">
        <v>24</v>
      </c>
      <c r="B530" s="79" t="s">
        <v>1377</v>
      </c>
      <c r="C530" s="79" t="s">
        <v>447</v>
      </c>
      <c r="D530" s="79" t="s">
        <v>459</v>
      </c>
      <c r="E530" s="79" t="s">
        <v>9</v>
      </c>
      <c r="F530" s="79" t="s">
        <v>1371</v>
      </c>
      <c r="G530" s="79" t="s">
        <v>451</v>
      </c>
      <c r="H530" s="73"/>
      <c r="I530" s="74" t="n">
        <v>500</v>
      </c>
    </row>
    <row r="531" customFormat="false" ht="20.25" hidden="false" customHeight="true" outlineLevel="0" collapsed="false">
      <c r="A531" s="81" t="n">
        <v>25</v>
      </c>
      <c r="B531" s="79" t="s">
        <v>1378</v>
      </c>
      <c r="C531" s="79" t="s">
        <v>530</v>
      </c>
      <c r="D531" s="79" t="s">
        <v>444</v>
      </c>
      <c r="E531" s="79" t="s">
        <v>439</v>
      </c>
      <c r="F531" s="79" t="s">
        <v>1371</v>
      </c>
      <c r="G531" s="79" t="s">
        <v>451</v>
      </c>
      <c r="H531" s="73"/>
      <c r="I531" s="74" t="n">
        <v>501</v>
      </c>
    </row>
    <row r="532" customFormat="false" ht="20.25" hidden="false" customHeight="true" outlineLevel="0" collapsed="false">
      <c r="A532" s="81" t="n">
        <v>26</v>
      </c>
      <c r="B532" s="79" t="s">
        <v>1379</v>
      </c>
      <c r="C532" s="79" t="s">
        <v>466</v>
      </c>
      <c r="D532" s="79" t="s">
        <v>473</v>
      </c>
      <c r="E532" s="79" t="s">
        <v>1380</v>
      </c>
      <c r="F532" s="79" t="s">
        <v>1371</v>
      </c>
      <c r="G532" s="79" t="s">
        <v>451</v>
      </c>
      <c r="H532" s="73"/>
      <c r="I532" s="74" t="n">
        <v>502</v>
      </c>
    </row>
    <row r="533" customFormat="false" ht="20.25" hidden="false" customHeight="true" outlineLevel="0" collapsed="false">
      <c r="A533" s="81" t="n">
        <v>27</v>
      </c>
      <c r="B533" s="85" t="s">
        <v>891</v>
      </c>
      <c r="C533" s="85" t="s">
        <v>530</v>
      </c>
      <c r="D533" s="85" t="s">
        <v>438</v>
      </c>
      <c r="E533" s="85" t="s">
        <v>756</v>
      </c>
      <c r="F533" s="79" t="s">
        <v>1371</v>
      </c>
      <c r="G533" s="79" t="s">
        <v>1381</v>
      </c>
      <c r="H533" s="73"/>
      <c r="I533" s="74" t="n">
        <v>503</v>
      </c>
    </row>
    <row r="534" customFormat="false" ht="20.25" hidden="false" customHeight="true" outlineLevel="0" collapsed="false">
      <c r="A534" s="81" t="n">
        <v>28</v>
      </c>
      <c r="B534" s="79" t="s">
        <v>1382</v>
      </c>
      <c r="C534" s="79" t="s">
        <v>577</v>
      </c>
      <c r="D534" s="79" t="s">
        <v>494</v>
      </c>
      <c r="E534" s="79" t="s">
        <v>574</v>
      </c>
      <c r="F534" s="79" t="s">
        <v>1371</v>
      </c>
      <c r="G534" s="79" t="s">
        <v>451</v>
      </c>
      <c r="H534" s="73"/>
      <c r="I534" s="74" t="n">
        <v>504</v>
      </c>
    </row>
    <row r="535" customFormat="false" ht="20.25" hidden="false" customHeight="true" outlineLevel="0" collapsed="false">
      <c r="A535" s="81" t="n">
        <v>29</v>
      </c>
      <c r="B535" s="79" t="s">
        <v>1383</v>
      </c>
      <c r="C535" s="79" t="s">
        <v>443</v>
      </c>
      <c r="D535" s="79" t="s">
        <v>444</v>
      </c>
      <c r="E535" s="79" t="s">
        <v>602</v>
      </c>
      <c r="F535" s="79" t="s">
        <v>1371</v>
      </c>
      <c r="G535" s="79" t="s">
        <v>451</v>
      </c>
      <c r="H535" s="73"/>
      <c r="I535" s="74" t="n">
        <v>505</v>
      </c>
    </row>
    <row r="536" customFormat="false" ht="20.25" hidden="false" customHeight="true" outlineLevel="0" collapsed="false">
      <c r="A536" s="81" t="n">
        <v>30</v>
      </c>
      <c r="B536" s="79" t="s">
        <v>1384</v>
      </c>
      <c r="C536" s="79" t="s">
        <v>542</v>
      </c>
      <c r="D536" s="79" t="s">
        <v>732</v>
      </c>
      <c r="E536" s="79" t="s">
        <v>468</v>
      </c>
      <c r="F536" s="79" t="s">
        <v>1371</v>
      </c>
      <c r="G536" s="79" t="s">
        <v>451</v>
      </c>
      <c r="H536" s="73"/>
      <c r="I536" s="74" t="n">
        <v>506</v>
      </c>
    </row>
    <row r="537" customFormat="false" ht="20.25" hidden="false" customHeight="true" outlineLevel="0" collapsed="false">
      <c r="A537" s="81" t="n">
        <v>31</v>
      </c>
      <c r="B537" s="79" t="s">
        <v>1385</v>
      </c>
      <c r="C537" s="79" t="s">
        <v>443</v>
      </c>
      <c r="D537" s="79" t="s">
        <v>438</v>
      </c>
      <c r="E537" s="79" t="s">
        <v>531</v>
      </c>
      <c r="F537" s="79" t="s">
        <v>1371</v>
      </c>
      <c r="G537" s="79" t="s">
        <v>1161</v>
      </c>
      <c r="H537" s="73"/>
      <c r="I537" s="74" t="n">
        <v>507</v>
      </c>
    </row>
    <row r="538" customFormat="false" ht="20.25" hidden="false" customHeight="true" outlineLevel="0" collapsed="false">
      <c r="A538" s="81" t="n">
        <v>32</v>
      </c>
      <c r="B538" s="85" t="s">
        <v>1386</v>
      </c>
      <c r="C538" s="85" t="s">
        <v>510</v>
      </c>
      <c r="D538" s="85" t="s">
        <v>508</v>
      </c>
      <c r="E538" s="85" t="s">
        <v>439</v>
      </c>
      <c r="F538" s="79" t="s">
        <v>1371</v>
      </c>
      <c r="G538" s="79" t="s">
        <v>451</v>
      </c>
      <c r="H538" s="73"/>
      <c r="I538" s="74" t="n">
        <v>508</v>
      </c>
    </row>
    <row r="539" customFormat="false" ht="20.25" hidden="false" customHeight="true" outlineLevel="0" collapsed="false">
      <c r="A539" s="81" t="n">
        <v>33</v>
      </c>
      <c r="B539" s="79" t="s">
        <v>1387</v>
      </c>
      <c r="C539" s="79" t="s">
        <v>768</v>
      </c>
      <c r="D539" s="79" t="s">
        <v>494</v>
      </c>
      <c r="E539" s="79" t="s">
        <v>633</v>
      </c>
      <c r="F539" s="79" t="s">
        <v>1388</v>
      </c>
      <c r="G539" s="79" t="s">
        <v>633</v>
      </c>
      <c r="H539" s="73"/>
      <c r="I539" s="74" t="n">
        <v>509</v>
      </c>
    </row>
    <row r="540" customFormat="false" ht="20.25" hidden="false" customHeight="true" outlineLevel="0" collapsed="false">
      <c r="A540" s="81" t="n">
        <v>34</v>
      </c>
      <c r="B540" s="79" t="s">
        <v>1389</v>
      </c>
      <c r="C540" s="79" t="s">
        <v>1390</v>
      </c>
      <c r="D540" s="79" t="s">
        <v>444</v>
      </c>
      <c r="E540" s="79" t="s">
        <v>439</v>
      </c>
      <c r="F540" s="79" t="s">
        <v>1388</v>
      </c>
      <c r="G540" s="79" t="s">
        <v>451</v>
      </c>
      <c r="H540" s="73"/>
      <c r="I540" s="74" t="n">
        <v>510</v>
      </c>
    </row>
    <row r="541" customFormat="false" ht="20.25" hidden="false" customHeight="true" outlineLevel="0" collapsed="false">
      <c r="A541" s="81" t="n">
        <v>35</v>
      </c>
      <c r="B541" s="85" t="s">
        <v>1391</v>
      </c>
      <c r="C541" s="85" t="s">
        <v>449</v>
      </c>
      <c r="D541" s="85" t="s">
        <v>450</v>
      </c>
      <c r="E541" s="85" t="s">
        <v>633</v>
      </c>
      <c r="F541" s="79" t="s">
        <v>1388</v>
      </c>
      <c r="G541" s="79" t="s">
        <v>633</v>
      </c>
      <c r="H541" s="73"/>
      <c r="I541" s="74" t="n">
        <v>511</v>
      </c>
    </row>
    <row r="542" customFormat="false" ht="20.25" hidden="false" customHeight="true" outlineLevel="0" collapsed="false">
      <c r="A542" s="81" t="n">
        <v>36</v>
      </c>
      <c r="B542" s="79" t="s">
        <v>1304</v>
      </c>
      <c r="C542" s="79" t="s">
        <v>680</v>
      </c>
      <c r="D542" s="79" t="s">
        <v>490</v>
      </c>
      <c r="E542" s="79" t="s">
        <v>12</v>
      </c>
      <c r="F542" s="79" t="s">
        <v>1388</v>
      </c>
      <c r="G542" s="79" t="s">
        <v>451</v>
      </c>
      <c r="H542" s="73"/>
      <c r="I542" s="74" t="n">
        <v>512</v>
      </c>
    </row>
    <row r="543" customFormat="false" ht="20.25" hidden="false" customHeight="true" outlineLevel="0" collapsed="false">
      <c r="A543" s="81" t="n">
        <v>37</v>
      </c>
      <c r="B543" s="79" t="s">
        <v>1392</v>
      </c>
      <c r="C543" s="79" t="s">
        <v>1349</v>
      </c>
      <c r="D543" s="79" t="s">
        <v>450</v>
      </c>
      <c r="E543" s="79" t="s">
        <v>439</v>
      </c>
      <c r="F543" s="79" t="s">
        <v>1388</v>
      </c>
      <c r="G543" s="79" t="s">
        <v>451</v>
      </c>
      <c r="H543" s="73"/>
      <c r="I543" s="74" t="n">
        <v>513</v>
      </c>
    </row>
    <row r="544" customFormat="false" ht="20.25" hidden="false" customHeight="true" outlineLevel="0" collapsed="false">
      <c r="A544" s="81" t="n">
        <v>38</v>
      </c>
      <c r="B544" s="79" t="s">
        <v>1393</v>
      </c>
      <c r="C544" s="79" t="s">
        <v>466</v>
      </c>
      <c r="D544" s="79" t="s">
        <v>473</v>
      </c>
      <c r="E544" s="79" t="s">
        <v>17</v>
      </c>
      <c r="F544" s="79" t="s">
        <v>1388</v>
      </c>
      <c r="G544" s="79" t="s">
        <v>451</v>
      </c>
      <c r="H544" s="73"/>
      <c r="I544" s="74" t="n">
        <v>514</v>
      </c>
    </row>
    <row r="545" customFormat="false" ht="20.25" hidden="false" customHeight="true" outlineLevel="0" collapsed="false">
      <c r="A545" s="81" t="n">
        <v>39</v>
      </c>
      <c r="B545" s="85" t="s">
        <v>1394</v>
      </c>
      <c r="C545" s="85" t="s">
        <v>1395</v>
      </c>
      <c r="D545" s="85" t="s">
        <v>569</v>
      </c>
      <c r="E545" s="103" t="s">
        <v>633</v>
      </c>
      <c r="F545" s="79" t="s">
        <v>1388</v>
      </c>
      <c r="G545" s="103" t="s">
        <v>633</v>
      </c>
      <c r="H545" s="73"/>
      <c r="I545" s="74"/>
    </row>
    <row r="546" customFormat="false" ht="20.25" hidden="false" customHeight="true" outlineLevel="0" collapsed="false">
      <c r="A546" s="81" t="n">
        <v>40</v>
      </c>
      <c r="B546" s="79" t="s">
        <v>1396</v>
      </c>
      <c r="C546" s="79" t="s">
        <v>437</v>
      </c>
      <c r="D546" s="79" t="s">
        <v>569</v>
      </c>
      <c r="E546" s="79" t="s">
        <v>1397</v>
      </c>
      <c r="F546" s="79" t="s">
        <v>1388</v>
      </c>
      <c r="G546" s="79" t="s">
        <v>451</v>
      </c>
      <c r="H546" s="73"/>
      <c r="I546" s="74" t="n">
        <v>515</v>
      </c>
    </row>
    <row r="547" customFormat="false" ht="20.25" hidden="false" customHeight="true" outlineLevel="0" collapsed="false">
      <c r="A547" s="81" t="n">
        <v>41</v>
      </c>
      <c r="B547" s="79" t="s">
        <v>1398</v>
      </c>
      <c r="C547" s="79" t="s">
        <v>1399</v>
      </c>
      <c r="D547" s="79" t="s">
        <v>543</v>
      </c>
      <c r="E547" s="79" t="s">
        <v>681</v>
      </c>
      <c r="F547" s="79" t="s">
        <v>1400</v>
      </c>
      <c r="G547" s="79" t="s">
        <v>451</v>
      </c>
      <c r="H547" s="73"/>
      <c r="I547" s="74" t="n">
        <v>516</v>
      </c>
    </row>
    <row r="548" customFormat="false" ht="20.25" hidden="false" customHeight="true" outlineLevel="0" collapsed="false">
      <c r="A548" s="81" t="n">
        <v>42</v>
      </c>
      <c r="B548" s="79" t="s">
        <v>891</v>
      </c>
      <c r="C548" s="79" t="s">
        <v>449</v>
      </c>
      <c r="D548" s="79" t="s">
        <v>473</v>
      </c>
      <c r="E548" s="79" t="s">
        <v>17</v>
      </c>
      <c r="F548" s="79" t="s">
        <v>1400</v>
      </c>
      <c r="G548" s="79" t="s">
        <v>451</v>
      </c>
      <c r="H548" s="73"/>
      <c r="I548" s="74" t="n">
        <v>517</v>
      </c>
    </row>
    <row r="549" customFormat="false" ht="20.25" hidden="false" customHeight="true" outlineLevel="0" collapsed="false">
      <c r="A549" s="81" t="n">
        <v>43</v>
      </c>
      <c r="B549" s="79" t="s">
        <v>1401</v>
      </c>
      <c r="C549" s="79" t="s">
        <v>673</v>
      </c>
      <c r="D549" s="79" t="s">
        <v>1100</v>
      </c>
      <c r="E549" s="79" t="s">
        <v>8</v>
      </c>
      <c r="F549" s="79" t="s">
        <v>1400</v>
      </c>
      <c r="G549" s="79" t="s">
        <v>451</v>
      </c>
      <c r="H549" s="73"/>
      <c r="I549" s="74" t="n">
        <v>518</v>
      </c>
    </row>
    <row r="550" customFormat="false" ht="20.25" hidden="false" customHeight="true" outlineLevel="0" collapsed="false">
      <c r="A550" s="81" t="n">
        <v>44</v>
      </c>
      <c r="B550" s="79" t="s">
        <v>1402</v>
      </c>
      <c r="C550" s="79" t="s">
        <v>447</v>
      </c>
      <c r="D550" s="79" t="s">
        <v>504</v>
      </c>
      <c r="E550" s="79" t="s">
        <v>10</v>
      </c>
      <c r="F550" s="79" t="s">
        <v>1400</v>
      </c>
      <c r="G550" s="79" t="s">
        <v>451</v>
      </c>
      <c r="H550" s="73"/>
      <c r="I550" s="74" t="n">
        <v>519</v>
      </c>
    </row>
    <row r="551" s="102" customFormat="true" ht="20.25" hidden="false" customHeight="true" outlineLevel="0" collapsed="false">
      <c r="A551" s="81" t="n">
        <v>45</v>
      </c>
      <c r="B551" s="79" t="s">
        <v>1403</v>
      </c>
      <c r="C551" s="79" t="s">
        <v>530</v>
      </c>
      <c r="D551" s="79" t="s">
        <v>494</v>
      </c>
      <c r="E551" s="79" t="s">
        <v>531</v>
      </c>
      <c r="F551" s="79" t="s">
        <v>1400</v>
      </c>
      <c r="G551" s="79" t="s">
        <v>1161</v>
      </c>
      <c r="H551" s="73"/>
      <c r="I551" s="74" t="n">
        <v>520</v>
      </c>
    </row>
    <row r="552" customFormat="false" ht="20.25" hidden="false" customHeight="true" outlineLevel="0" collapsed="false">
      <c r="A552" s="81" t="n">
        <v>46</v>
      </c>
      <c r="B552" s="85" t="s">
        <v>1404</v>
      </c>
      <c r="C552" s="85" t="s">
        <v>510</v>
      </c>
      <c r="D552" s="85" t="s">
        <v>438</v>
      </c>
      <c r="E552" s="103" t="s">
        <v>439</v>
      </c>
      <c r="F552" s="79" t="s">
        <v>1400</v>
      </c>
      <c r="G552" s="79" t="s">
        <v>451</v>
      </c>
      <c r="H552" s="73"/>
      <c r="I552" s="74" t="n">
        <v>521</v>
      </c>
    </row>
    <row r="553" customFormat="false" ht="20.25" hidden="false" customHeight="true" outlineLevel="0" collapsed="false">
      <c r="A553" s="81" t="n">
        <v>47</v>
      </c>
      <c r="B553" s="79" t="s">
        <v>1355</v>
      </c>
      <c r="C553" s="79" t="s">
        <v>510</v>
      </c>
      <c r="D553" s="79" t="s">
        <v>463</v>
      </c>
      <c r="E553" s="79" t="s">
        <v>439</v>
      </c>
      <c r="F553" s="79" t="s">
        <v>1400</v>
      </c>
      <c r="G553" s="79" t="s">
        <v>451</v>
      </c>
      <c r="H553" s="73"/>
      <c r="I553" s="74" t="n">
        <v>522</v>
      </c>
    </row>
    <row r="554" customFormat="false" ht="20.25" hidden="false" customHeight="true" outlineLevel="0" collapsed="false">
      <c r="A554" s="81" t="n">
        <v>48</v>
      </c>
      <c r="B554" s="85" t="s">
        <v>1405</v>
      </c>
      <c r="C554" s="85" t="s">
        <v>666</v>
      </c>
      <c r="D554" s="85" t="s">
        <v>444</v>
      </c>
      <c r="E554" s="85" t="s">
        <v>1406</v>
      </c>
      <c r="F554" s="79" t="s">
        <v>1400</v>
      </c>
      <c r="G554" s="79" t="s">
        <v>451</v>
      </c>
      <c r="H554" s="73"/>
      <c r="I554" s="74" t="n">
        <v>523</v>
      </c>
    </row>
    <row r="555" customFormat="false" ht="20.25" hidden="false" customHeight="true" outlineLevel="0" collapsed="false">
      <c r="A555" s="81" t="n">
        <v>49</v>
      </c>
      <c r="B555" s="79" t="s">
        <v>1407</v>
      </c>
      <c r="C555" s="79" t="s">
        <v>437</v>
      </c>
      <c r="D555" s="79" t="s">
        <v>459</v>
      </c>
      <c r="E555" s="79" t="s">
        <v>468</v>
      </c>
      <c r="F555" s="79" t="s">
        <v>1400</v>
      </c>
      <c r="G555" s="79" t="s">
        <v>451</v>
      </c>
      <c r="H555" s="73"/>
      <c r="I555" s="74" t="n">
        <v>524</v>
      </c>
    </row>
    <row r="556" customFormat="false" ht="20.25" hidden="false" customHeight="true" outlineLevel="0" collapsed="false">
      <c r="A556" s="81" t="n">
        <v>50</v>
      </c>
      <c r="B556" s="85" t="s">
        <v>1408</v>
      </c>
      <c r="C556" s="85" t="s">
        <v>458</v>
      </c>
      <c r="D556" s="85" t="s">
        <v>618</v>
      </c>
      <c r="E556" s="85" t="s">
        <v>464</v>
      </c>
      <c r="F556" s="79" t="s">
        <v>1400</v>
      </c>
      <c r="G556" s="79" t="s">
        <v>451</v>
      </c>
      <c r="H556" s="73"/>
      <c r="I556" s="74" t="n">
        <v>525</v>
      </c>
    </row>
    <row r="557" customFormat="false" ht="20.25" hidden="false" customHeight="true" outlineLevel="0" collapsed="false">
      <c r="A557" s="81" t="n">
        <v>51</v>
      </c>
      <c r="B557" s="85" t="s">
        <v>1409</v>
      </c>
      <c r="C557" s="85" t="s">
        <v>447</v>
      </c>
      <c r="D557" s="85" t="s">
        <v>494</v>
      </c>
      <c r="E557" s="85" t="s">
        <v>602</v>
      </c>
      <c r="F557" s="79" t="s">
        <v>1400</v>
      </c>
      <c r="G557" s="79" t="s">
        <v>451</v>
      </c>
      <c r="H557" s="73"/>
      <c r="I557" s="74" t="n">
        <v>526</v>
      </c>
    </row>
    <row r="558" customFormat="false" ht="20.25" hidden="false" customHeight="true" outlineLevel="0" collapsed="false">
      <c r="A558" s="81" t="n">
        <v>52</v>
      </c>
      <c r="B558" s="79" t="s">
        <v>1410</v>
      </c>
      <c r="C558" s="79" t="s">
        <v>443</v>
      </c>
      <c r="D558" s="79" t="s">
        <v>456</v>
      </c>
      <c r="E558" s="79" t="s">
        <v>1411</v>
      </c>
      <c r="F558" s="79" t="s">
        <v>1400</v>
      </c>
      <c r="G558" s="79" t="s">
        <v>451</v>
      </c>
      <c r="H558" s="73"/>
      <c r="I558" s="74" t="n">
        <v>527</v>
      </c>
    </row>
    <row r="559" customFormat="false" ht="20.25" hidden="false" customHeight="true" outlineLevel="0" collapsed="false">
      <c r="A559" s="81" t="n">
        <v>53</v>
      </c>
      <c r="B559" s="79" t="s">
        <v>1412</v>
      </c>
      <c r="C559" s="79" t="s">
        <v>567</v>
      </c>
      <c r="D559" s="79" t="s">
        <v>473</v>
      </c>
      <c r="E559" s="79" t="s">
        <v>439</v>
      </c>
      <c r="F559" s="79" t="s">
        <v>1400</v>
      </c>
      <c r="G559" s="79" t="s">
        <v>451</v>
      </c>
      <c r="H559" s="73"/>
      <c r="I559" s="74" t="n">
        <v>529</v>
      </c>
    </row>
    <row r="560" customFormat="false" ht="20.25" hidden="false" customHeight="true" outlineLevel="0" collapsed="false">
      <c r="A560" s="81" t="n">
        <v>54</v>
      </c>
      <c r="B560" s="79" t="s">
        <v>1413</v>
      </c>
      <c r="C560" s="79" t="s">
        <v>510</v>
      </c>
      <c r="D560" s="79" t="s">
        <v>444</v>
      </c>
      <c r="E560" s="79" t="s">
        <v>439</v>
      </c>
      <c r="F560" s="79" t="s">
        <v>1400</v>
      </c>
      <c r="G560" s="79" t="s">
        <v>451</v>
      </c>
      <c r="H560" s="73"/>
      <c r="I560" s="74" t="n">
        <v>530</v>
      </c>
    </row>
    <row r="561" customFormat="false" ht="20.25" hidden="false" customHeight="true" outlineLevel="0" collapsed="false">
      <c r="A561" s="81" t="n">
        <v>55</v>
      </c>
      <c r="B561" s="79" t="s">
        <v>1216</v>
      </c>
      <c r="C561" s="79" t="s">
        <v>449</v>
      </c>
      <c r="D561" s="79" t="s">
        <v>494</v>
      </c>
      <c r="E561" s="79" t="s">
        <v>1414</v>
      </c>
      <c r="F561" s="79" t="s">
        <v>1400</v>
      </c>
      <c r="G561" s="79" t="s">
        <v>451</v>
      </c>
      <c r="H561" s="73"/>
      <c r="I561" s="74" t="n">
        <v>531</v>
      </c>
    </row>
    <row r="562" customFormat="false" ht="20.25" hidden="false" customHeight="true" outlineLevel="0" collapsed="false">
      <c r="A562" s="81" t="n">
        <v>56</v>
      </c>
      <c r="B562" s="79" t="s">
        <v>1415</v>
      </c>
      <c r="C562" s="79" t="s">
        <v>449</v>
      </c>
      <c r="D562" s="79" t="s">
        <v>450</v>
      </c>
      <c r="E562" s="79" t="s">
        <v>1248</v>
      </c>
      <c r="F562" s="79" t="s">
        <v>1400</v>
      </c>
      <c r="G562" s="79" t="s">
        <v>913</v>
      </c>
      <c r="H562" s="73"/>
      <c r="I562" s="74" t="n">
        <v>532</v>
      </c>
    </row>
    <row r="563" customFormat="false" ht="20.25" hidden="false" customHeight="true" outlineLevel="0" collapsed="false">
      <c r="A563" s="81" t="n">
        <v>57</v>
      </c>
      <c r="B563" s="85" t="s">
        <v>1416</v>
      </c>
      <c r="C563" s="85" t="s">
        <v>567</v>
      </c>
      <c r="D563" s="85" t="s">
        <v>459</v>
      </c>
      <c r="E563" s="103" t="s">
        <v>475</v>
      </c>
      <c r="F563" s="79" t="s">
        <v>1400</v>
      </c>
      <c r="G563" s="79" t="s">
        <v>451</v>
      </c>
      <c r="H563" s="73"/>
      <c r="I563" s="74" t="n">
        <v>533</v>
      </c>
    </row>
    <row r="564" customFormat="false" ht="20.25" hidden="false" customHeight="true" outlineLevel="0" collapsed="false">
      <c r="A564" s="81" t="n">
        <v>58</v>
      </c>
      <c r="B564" s="79" t="s">
        <v>1417</v>
      </c>
      <c r="C564" s="79" t="s">
        <v>583</v>
      </c>
      <c r="D564" s="79" t="s">
        <v>504</v>
      </c>
      <c r="E564" s="79" t="s">
        <v>439</v>
      </c>
      <c r="F564" s="79" t="s">
        <v>1400</v>
      </c>
      <c r="G564" s="79" t="s">
        <v>451</v>
      </c>
      <c r="H564" s="73"/>
      <c r="I564" s="74" t="n">
        <v>534</v>
      </c>
    </row>
    <row r="565" customFormat="false" ht="20.25" hidden="false" customHeight="true" outlineLevel="0" collapsed="false">
      <c r="A565" s="81" t="n">
        <v>59</v>
      </c>
      <c r="B565" s="79" t="s">
        <v>1418</v>
      </c>
      <c r="C565" s="79" t="s">
        <v>542</v>
      </c>
      <c r="D565" s="79" t="s">
        <v>824</v>
      </c>
      <c r="E565" s="79" t="s">
        <v>468</v>
      </c>
      <c r="F565" s="79" t="s">
        <v>1400</v>
      </c>
      <c r="G565" s="79" t="s">
        <v>451</v>
      </c>
      <c r="H565" s="73"/>
      <c r="I565" s="74" t="n">
        <v>535</v>
      </c>
    </row>
    <row r="566" customFormat="false" ht="20.25" hidden="false" customHeight="true" outlineLevel="0" collapsed="false">
      <c r="A566" s="81" t="n">
        <v>60</v>
      </c>
      <c r="B566" s="79" t="s">
        <v>1419</v>
      </c>
      <c r="C566" s="79" t="s">
        <v>620</v>
      </c>
      <c r="D566" s="79" t="s">
        <v>1100</v>
      </c>
      <c r="E566" s="79" t="s">
        <v>1420</v>
      </c>
      <c r="F566" s="79" t="s">
        <v>1400</v>
      </c>
      <c r="G566" s="79" t="s">
        <v>451</v>
      </c>
      <c r="H566" s="73"/>
      <c r="I566" s="74" t="n">
        <v>536</v>
      </c>
    </row>
    <row r="567" customFormat="false" ht="20.25" hidden="false" customHeight="true" outlineLevel="0" collapsed="false">
      <c r="A567" s="81" t="n">
        <v>61</v>
      </c>
      <c r="B567" s="85" t="s">
        <v>1377</v>
      </c>
      <c r="C567" s="85" t="s">
        <v>1258</v>
      </c>
      <c r="D567" s="85" t="s">
        <v>473</v>
      </c>
      <c r="E567" s="85" t="s">
        <v>17</v>
      </c>
      <c r="F567" s="79" t="s">
        <v>1400</v>
      </c>
      <c r="G567" s="79" t="s">
        <v>451</v>
      </c>
      <c r="H567" s="73"/>
      <c r="I567" s="74" t="n">
        <v>537</v>
      </c>
    </row>
    <row r="568" customFormat="false" ht="20.25" hidden="false" customHeight="true" outlineLevel="0" collapsed="false">
      <c r="A568" s="81" t="n">
        <v>62</v>
      </c>
      <c r="B568" s="79" t="s">
        <v>1034</v>
      </c>
      <c r="C568" s="79" t="s">
        <v>1421</v>
      </c>
      <c r="D568" s="79" t="s">
        <v>927</v>
      </c>
      <c r="E568" s="79" t="s">
        <v>439</v>
      </c>
      <c r="F568" s="79" t="s">
        <v>1422</v>
      </c>
      <c r="G568" s="79" t="s">
        <v>451</v>
      </c>
      <c r="H568" s="73"/>
      <c r="I568" s="74" t="n">
        <v>538</v>
      </c>
    </row>
    <row r="569" customFormat="false" ht="20.25" hidden="false" customHeight="true" outlineLevel="0" collapsed="false">
      <c r="A569" s="81" t="n">
        <v>63</v>
      </c>
      <c r="B569" s="80" t="s">
        <v>1423</v>
      </c>
      <c r="C569" s="80" t="s">
        <v>447</v>
      </c>
      <c r="D569" s="80" t="s">
        <v>494</v>
      </c>
      <c r="E569" s="80" t="s">
        <v>570</v>
      </c>
      <c r="F569" s="79" t="s">
        <v>1422</v>
      </c>
      <c r="G569" s="79" t="s">
        <v>451</v>
      </c>
      <c r="H569" s="73"/>
      <c r="I569" s="74" t="n">
        <v>539</v>
      </c>
    </row>
    <row r="570" customFormat="false" ht="20.25" hidden="false" customHeight="true" outlineLevel="0" collapsed="false">
      <c r="A570" s="81" t="n">
        <v>64</v>
      </c>
      <c r="B570" s="79" t="s">
        <v>1424</v>
      </c>
      <c r="C570" s="79" t="s">
        <v>466</v>
      </c>
      <c r="D570" s="79" t="s">
        <v>508</v>
      </c>
      <c r="E570" s="79" t="s">
        <v>17</v>
      </c>
      <c r="F570" s="79" t="s">
        <v>1422</v>
      </c>
      <c r="G570" s="79" t="s">
        <v>451</v>
      </c>
      <c r="H570" s="73"/>
      <c r="I570" s="74" t="n">
        <v>540</v>
      </c>
    </row>
    <row r="571" customFormat="false" ht="20.25" hidden="false" customHeight="true" outlineLevel="0" collapsed="false">
      <c r="A571" s="81" t="n">
        <v>65</v>
      </c>
      <c r="B571" s="79" t="s">
        <v>1425</v>
      </c>
      <c r="C571" s="79" t="s">
        <v>517</v>
      </c>
      <c r="D571" s="79" t="s">
        <v>1426</v>
      </c>
      <c r="E571" s="79" t="s">
        <v>9</v>
      </c>
      <c r="F571" s="79" t="s">
        <v>1422</v>
      </c>
      <c r="G571" s="79" t="s">
        <v>451</v>
      </c>
      <c r="H571" s="73"/>
      <c r="I571" s="74" t="n">
        <v>543</v>
      </c>
    </row>
    <row r="572" customFormat="false" ht="20.25" hidden="false" customHeight="true" outlineLevel="0" collapsed="false">
      <c r="A572" s="81" t="n">
        <v>66</v>
      </c>
      <c r="B572" s="79" t="s">
        <v>965</v>
      </c>
      <c r="C572" s="79" t="s">
        <v>447</v>
      </c>
      <c r="D572" s="79" t="s">
        <v>508</v>
      </c>
      <c r="E572" s="79" t="s">
        <v>485</v>
      </c>
      <c r="F572" s="79" t="s">
        <v>1427</v>
      </c>
      <c r="G572" s="79" t="s">
        <v>451</v>
      </c>
      <c r="H572" s="73"/>
      <c r="I572" s="74" t="n">
        <v>544</v>
      </c>
    </row>
    <row r="573" customFormat="false" ht="20.25" hidden="false" customHeight="true" outlineLevel="0" collapsed="false">
      <c r="A573" s="81" t="n">
        <v>67</v>
      </c>
      <c r="B573" s="79" t="s">
        <v>1428</v>
      </c>
      <c r="C573" s="79" t="s">
        <v>673</v>
      </c>
      <c r="D573" s="79" t="s">
        <v>648</v>
      </c>
      <c r="E573" s="79" t="s">
        <v>11</v>
      </c>
      <c r="F573" s="79" t="s">
        <v>1422</v>
      </c>
      <c r="G573" s="79" t="s">
        <v>451</v>
      </c>
      <c r="H573" s="73"/>
      <c r="I573" s="74" t="n">
        <v>545</v>
      </c>
    </row>
    <row r="574" s="70" customFormat="true" ht="20.25" hidden="false" customHeight="true" outlineLevel="0" collapsed="false">
      <c r="A574" s="67"/>
      <c r="B574" s="67" t="s">
        <v>1429</v>
      </c>
      <c r="C574" s="67"/>
      <c r="D574" s="67"/>
      <c r="E574" s="67"/>
      <c r="F574" s="67"/>
      <c r="G574" s="67"/>
      <c r="H574" s="82" t="e">
        <f aca="false">#REF!+COUNTA(#REF!)</f>
        <v>#REF!</v>
      </c>
      <c r="I574" s="74"/>
    </row>
    <row r="575" customFormat="false" ht="20.25" hidden="false" customHeight="true" outlineLevel="0" collapsed="false">
      <c r="A575" s="71" t="n">
        <v>1</v>
      </c>
      <c r="B575" s="72" t="s">
        <v>1430</v>
      </c>
      <c r="C575" s="72" t="s">
        <v>443</v>
      </c>
      <c r="D575" s="72" t="s">
        <v>499</v>
      </c>
      <c r="E575" s="72" t="s">
        <v>439</v>
      </c>
      <c r="F575" s="72" t="s">
        <v>1431</v>
      </c>
      <c r="G575" s="72" t="s">
        <v>451</v>
      </c>
      <c r="H575" s="73"/>
      <c r="I575" s="74" t="n">
        <v>549</v>
      </c>
    </row>
    <row r="576" customFormat="false" ht="20.25" hidden="false" customHeight="true" outlineLevel="0" collapsed="false">
      <c r="A576" s="71" t="n">
        <v>2</v>
      </c>
      <c r="B576" s="72" t="s">
        <v>554</v>
      </c>
      <c r="C576" s="72" t="s">
        <v>447</v>
      </c>
      <c r="D576" s="72" t="s">
        <v>471</v>
      </c>
      <c r="E576" s="72" t="s">
        <v>439</v>
      </c>
      <c r="F576" s="72" t="s">
        <v>1431</v>
      </c>
      <c r="G576" s="72" t="s">
        <v>451</v>
      </c>
      <c r="H576" s="73"/>
      <c r="I576" s="74" t="n">
        <v>550</v>
      </c>
    </row>
    <row r="577" customFormat="false" ht="20.25" hidden="false" customHeight="true" outlineLevel="0" collapsed="false">
      <c r="A577" s="71" t="n">
        <v>3</v>
      </c>
      <c r="B577" s="72" t="s">
        <v>1432</v>
      </c>
      <c r="C577" s="72" t="s">
        <v>530</v>
      </c>
      <c r="D577" s="79" t="s">
        <v>1433</v>
      </c>
      <c r="E577" s="72" t="s">
        <v>475</v>
      </c>
      <c r="F577" s="72" t="s">
        <v>1431</v>
      </c>
      <c r="G577" s="72" t="s">
        <v>451</v>
      </c>
      <c r="H577" s="73"/>
      <c r="I577" s="74" t="n">
        <v>551</v>
      </c>
    </row>
    <row r="578" customFormat="false" ht="20.25" hidden="false" customHeight="true" outlineLevel="0" collapsed="false">
      <c r="A578" s="71" t="n">
        <v>4</v>
      </c>
      <c r="B578" s="72" t="s">
        <v>1434</v>
      </c>
      <c r="C578" s="72" t="s">
        <v>788</v>
      </c>
      <c r="D578" s="72" t="s">
        <v>494</v>
      </c>
      <c r="E578" s="72" t="s">
        <v>439</v>
      </c>
      <c r="F578" s="72" t="s">
        <v>1431</v>
      </c>
      <c r="G578" s="72" t="s">
        <v>451</v>
      </c>
      <c r="H578" s="73"/>
      <c r="I578" s="74" t="n">
        <v>552</v>
      </c>
    </row>
    <row r="579" customFormat="false" ht="20.25" hidden="false" customHeight="true" outlineLevel="0" collapsed="false">
      <c r="A579" s="71" t="n">
        <v>5</v>
      </c>
      <c r="B579" s="72" t="s">
        <v>1435</v>
      </c>
      <c r="C579" s="72" t="s">
        <v>466</v>
      </c>
      <c r="D579" s="72" t="s">
        <v>1436</v>
      </c>
      <c r="E579" s="72" t="s">
        <v>475</v>
      </c>
      <c r="F579" s="72" t="s">
        <v>1431</v>
      </c>
      <c r="G579" s="72" t="s">
        <v>451</v>
      </c>
      <c r="H579" s="73"/>
      <c r="I579" s="74" t="n">
        <v>553</v>
      </c>
    </row>
    <row r="580" customFormat="false" ht="20.25" hidden="false" customHeight="true" outlineLevel="0" collapsed="false">
      <c r="A580" s="71" t="n">
        <v>6</v>
      </c>
      <c r="B580" s="72" t="s">
        <v>1191</v>
      </c>
      <c r="C580" s="72" t="s">
        <v>447</v>
      </c>
      <c r="D580" s="72" t="s">
        <v>499</v>
      </c>
      <c r="E580" s="72" t="s">
        <v>485</v>
      </c>
      <c r="F580" s="72" t="s">
        <v>1431</v>
      </c>
      <c r="G580" s="72" t="s">
        <v>451</v>
      </c>
      <c r="H580" s="73"/>
      <c r="I580" s="74" t="n">
        <v>554</v>
      </c>
    </row>
    <row r="581" customFormat="false" ht="20.25" hidden="false" customHeight="true" outlineLevel="0" collapsed="false">
      <c r="A581" s="71" t="n">
        <v>7</v>
      </c>
      <c r="B581" s="72" t="s">
        <v>1437</v>
      </c>
      <c r="C581" s="72" t="s">
        <v>466</v>
      </c>
      <c r="D581" s="72" t="s">
        <v>459</v>
      </c>
      <c r="E581" s="72" t="s">
        <v>439</v>
      </c>
      <c r="F581" s="72" t="s">
        <v>1431</v>
      </c>
      <c r="G581" s="72" t="s">
        <v>451</v>
      </c>
      <c r="H581" s="73"/>
      <c r="I581" s="74" t="n">
        <v>555</v>
      </c>
    </row>
    <row r="582" customFormat="false" ht="20.25" hidden="false" customHeight="true" outlineLevel="0" collapsed="false">
      <c r="A582" s="71" t="n">
        <v>8</v>
      </c>
      <c r="B582" s="72" t="s">
        <v>1438</v>
      </c>
      <c r="C582" s="72" t="s">
        <v>443</v>
      </c>
      <c r="D582" s="72" t="s">
        <v>444</v>
      </c>
      <c r="E582" s="72" t="s">
        <v>1197</v>
      </c>
      <c r="F582" s="72" t="s">
        <v>1431</v>
      </c>
      <c r="G582" s="72" t="s">
        <v>913</v>
      </c>
      <c r="H582" s="73"/>
      <c r="I582" s="74" t="n">
        <v>556</v>
      </c>
    </row>
    <row r="583" customFormat="false" ht="20.25" hidden="false" customHeight="true" outlineLevel="0" collapsed="false">
      <c r="A583" s="71" t="n">
        <v>9</v>
      </c>
      <c r="B583" s="72" t="s">
        <v>1439</v>
      </c>
      <c r="C583" s="72" t="s">
        <v>792</v>
      </c>
      <c r="D583" s="72" t="s">
        <v>444</v>
      </c>
      <c r="E583" s="72" t="s">
        <v>485</v>
      </c>
      <c r="F583" s="72" t="s">
        <v>1431</v>
      </c>
      <c r="G583" s="72" t="s">
        <v>451</v>
      </c>
      <c r="H583" s="73"/>
      <c r="I583" s="74" t="n">
        <v>557</v>
      </c>
    </row>
    <row r="584" customFormat="false" ht="20.25" hidden="false" customHeight="true" outlineLevel="0" collapsed="false">
      <c r="A584" s="71" t="n">
        <v>10</v>
      </c>
      <c r="B584" s="72" t="s">
        <v>1440</v>
      </c>
      <c r="C584" s="72" t="s">
        <v>1203</v>
      </c>
      <c r="D584" s="72" t="s">
        <v>543</v>
      </c>
      <c r="E584" s="72" t="s">
        <v>468</v>
      </c>
      <c r="F584" s="72" t="s">
        <v>1431</v>
      </c>
      <c r="G584" s="72" t="s">
        <v>451</v>
      </c>
      <c r="H584" s="73"/>
      <c r="I584" s="74" t="n">
        <v>558</v>
      </c>
    </row>
    <row r="585" customFormat="false" ht="20.25" hidden="false" customHeight="true" outlineLevel="0" collapsed="false">
      <c r="A585" s="71" t="n">
        <v>11</v>
      </c>
      <c r="B585" s="72" t="s">
        <v>1441</v>
      </c>
      <c r="C585" s="72" t="s">
        <v>555</v>
      </c>
      <c r="D585" s="72" t="s">
        <v>656</v>
      </c>
      <c r="E585" s="72" t="s">
        <v>439</v>
      </c>
      <c r="F585" s="72" t="s">
        <v>1431</v>
      </c>
      <c r="G585" s="72" t="s">
        <v>451</v>
      </c>
      <c r="H585" s="73"/>
      <c r="I585" s="74" t="n">
        <v>559</v>
      </c>
    </row>
    <row r="586" customFormat="false" ht="20.25" hidden="false" customHeight="true" outlineLevel="0" collapsed="false">
      <c r="A586" s="71" t="n">
        <v>12</v>
      </c>
      <c r="B586" s="72" t="s">
        <v>1442</v>
      </c>
      <c r="C586" s="72" t="s">
        <v>447</v>
      </c>
      <c r="D586" s="72" t="s">
        <v>444</v>
      </c>
      <c r="E586" s="72" t="s">
        <v>968</v>
      </c>
      <c r="F586" s="72" t="s">
        <v>1431</v>
      </c>
      <c r="G586" s="72" t="s">
        <v>451</v>
      </c>
      <c r="H586" s="73"/>
      <c r="I586" s="74" t="n">
        <v>560</v>
      </c>
    </row>
    <row r="587" customFormat="false" ht="20.25" hidden="false" customHeight="true" outlineLevel="0" collapsed="false">
      <c r="A587" s="71" t="n">
        <v>13</v>
      </c>
      <c r="B587" s="72" t="s">
        <v>1443</v>
      </c>
      <c r="C587" s="72" t="s">
        <v>868</v>
      </c>
      <c r="D587" s="72" t="s">
        <v>821</v>
      </c>
      <c r="E587" s="72" t="s">
        <v>485</v>
      </c>
      <c r="F587" s="72" t="s">
        <v>1431</v>
      </c>
      <c r="G587" s="72" t="s">
        <v>451</v>
      </c>
      <c r="H587" s="73"/>
      <c r="I587" s="74" t="n">
        <v>561</v>
      </c>
    </row>
    <row r="588" customFormat="false" ht="20.25" hidden="false" customHeight="true" outlineLevel="0" collapsed="false">
      <c r="A588" s="71" t="n">
        <v>14</v>
      </c>
      <c r="B588" s="72" t="s">
        <v>1444</v>
      </c>
      <c r="C588" s="72" t="s">
        <v>453</v>
      </c>
      <c r="D588" s="72" t="s">
        <v>463</v>
      </c>
      <c r="E588" s="72" t="s">
        <v>784</v>
      </c>
      <c r="F588" s="72" t="s">
        <v>1431</v>
      </c>
      <c r="G588" s="72" t="s">
        <v>451</v>
      </c>
      <c r="H588" s="73"/>
      <c r="I588" s="74" t="n">
        <v>562</v>
      </c>
    </row>
    <row r="589" customFormat="false" ht="20.25" hidden="false" customHeight="true" outlineLevel="0" collapsed="false">
      <c r="A589" s="71" t="n">
        <v>15</v>
      </c>
      <c r="B589" s="72" t="s">
        <v>1445</v>
      </c>
      <c r="C589" s="72" t="s">
        <v>567</v>
      </c>
      <c r="D589" s="72" t="s">
        <v>528</v>
      </c>
      <c r="E589" s="72" t="s">
        <v>439</v>
      </c>
      <c r="F589" s="72" t="s">
        <v>1431</v>
      </c>
      <c r="G589" s="72" t="s">
        <v>451</v>
      </c>
      <c r="H589" s="73"/>
      <c r="I589" s="74" t="n">
        <v>563</v>
      </c>
    </row>
    <row r="590" customFormat="false" ht="20.25" hidden="false" customHeight="true" outlineLevel="0" collapsed="false">
      <c r="A590" s="71" t="n">
        <v>16</v>
      </c>
      <c r="B590" s="72" t="s">
        <v>1446</v>
      </c>
      <c r="C590" s="72" t="s">
        <v>753</v>
      </c>
      <c r="D590" s="72" t="s">
        <v>438</v>
      </c>
      <c r="E590" s="72" t="s">
        <v>784</v>
      </c>
      <c r="F590" s="72" t="s">
        <v>1447</v>
      </c>
      <c r="G590" s="72" t="s">
        <v>451</v>
      </c>
      <c r="H590" s="73"/>
      <c r="I590" s="74" t="n">
        <v>565</v>
      </c>
    </row>
    <row r="591" customFormat="false" ht="20.25" hidden="false" customHeight="true" outlineLevel="0" collapsed="false">
      <c r="A591" s="71" t="n">
        <v>17</v>
      </c>
      <c r="B591" s="72" t="s">
        <v>1295</v>
      </c>
      <c r="C591" s="72" t="s">
        <v>510</v>
      </c>
      <c r="D591" s="72" t="s">
        <v>444</v>
      </c>
      <c r="E591" s="72" t="s">
        <v>17</v>
      </c>
      <c r="F591" s="72" t="s">
        <v>1447</v>
      </c>
      <c r="G591" s="72" t="s">
        <v>451</v>
      </c>
      <c r="H591" s="73"/>
      <c r="I591" s="74" t="n">
        <v>566</v>
      </c>
    </row>
    <row r="592" customFormat="false" ht="20.25" hidden="false" customHeight="true" outlineLevel="0" collapsed="false">
      <c r="A592" s="71" t="n">
        <v>18</v>
      </c>
      <c r="B592" s="72" t="s">
        <v>1448</v>
      </c>
      <c r="C592" s="72" t="s">
        <v>868</v>
      </c>
      <c r="D592" s="72" t="s">
        <v>1021</v>
      </c>
      <c r="E592" s="72" t="s">
        <v>1449</v>
      </c>
      <c r="F592" s="72" t="s">
        <v>1447</v>
      </c>
      <c r="G592" s="72" t="s">
        <v>451</v>
      </c>
      <c r="H592" s="73"/>
      <c r="I592" s="74" t="n">
        <v>567</v>
      </c>
    </row>
    <row r="593" customFormat="false" ht="20.25" hidden="false" customHeight="true" outlineLevel="0" collapsed="false">
      <c r="A593" s="71" t="n">
        <v>19</v>
      </c>
      <c r="B593" s="72" t="s">
        <v>1450</v>
      </c>
      <c r="C593" s="72" t="s">
        <v>437</v>
      </c>
      <c r="D593" s="72" t="s">
        <v>438</v>
      </c>
      <c r="E593" s="72" t="s">
        <v>439</v>
      </c>
      <c r="F593" s="72" t="s">
        <v>1447</v>
      </c>
      <c r="G593" s="72" t="s">
        <v>451</v>
      </c>
      <c r="H593" s="73"/>
      <c r="I593" s="74" t="n">
        <v>568</v>
      </c>
    </row>
    <row r="594" customFormat="false" ht="20.25" hidden="false" customHeight="true" outlineLevel="0" collapsed="false">
      <c r="A594" s="71" t="n">
        <v>20</v>
      </c>
      <c r="B594" s="72" t="s">
        <v>1451</v>
      </c>
      <c r="C594" s="72" t="s">
        <v>680</v>
      </c>
      <c r="D594" s="72" t="s">
        <v>494</v>
      </c>
      <c r="E594" s="72" t="s">
        <v>9</v>
      </c>
      <c r="F594" s="72" t="s">
        <v>1447</v>
      </c>
      <c r="G594" s="72" t="s">
        <v>451</v>
      </c>
      <c r="H594" s="73"/>
      <c r="I594" s="74" t="n">
        <v>569</v>
      </c>
    </row>
    <row r="595" customFormat="false" ht="20.25" hidden="false" customHeight="true" outlineLevel="0" collapsed="false">
      <c r="A595" s="71" t="n">
        <v>21</v>
      </c>
      <c r="B595" s="72" t="s">
        <v>1452</v>
      </c>
      <c r="C595" s="72" t="s">
        <v>510</v>
      </c>
      <c r="D595" s="72" t="s">
        <v>438</v>
      </c>
      <c r="E595" s="72" t="s">
        <v>445</v>
      </c>
      <c r="F595" s="72" t="s">
        <v>1447</v>
      </c>
      <c r="G595" s="72" t="s">
        <v>445</v>
      </c>
      <c r="H595" s="73"/>
      <c r="I595" s="74" t="n">
        <v>570</v>
      </c>
    </row>
    <row r="596" customFormat="false" ht="20.25" hidden="false" customHeight="true" outlineLevel="0" collapsed="false">
      <c r="A596" s="71" t="n">
        <v>22</v>
      </c>
      <c r="B596" s="72" t="s">
        <v>1453</v>
      </c>
      <c r="C596" s="72" t="s">
        <v>466</v>
      </c>
      <c r="D596" s="72" t="s">
        <v>438</v>
      </c>
      <c r="E596" s="72" t="s">
        <v>784</v>
      </c>
      <c r="F596" s="72" t="s">
        <v>1447</v>
      </c>
      <c r="G596" s="72" t="s">
        <v>451</v>
      </c>
      <c r="H596" s="73"/>
      <c r="I596" s="74" t="n">
        <v>571</v>
      </c>
    </row>
    <row r="597" customFormat="false" ht="20.25" hidden="false" customHeight="true" outlineLevel="0" collapsed="false">
      <c r="A597" s="71" t="n">
        <v>23</v>
      </c>
      <c r="B597" s="72" t="s">
        <v>1454</v>
      </c>
      <c r="C597" s="72" t="s">
        <v>673</v>
      </c>
      <c r="D597" s="72" t="s">
        <v>438</v>
      </c>
      <c r="E597" s="72" t="s">
        <v>439</v>
      </c>
      <c r="F597" s="72" t="s">
        <v>1447</v>
      </c>
      <c r="G597" s="72" t="s">
        <v>651</v>
      </c>
      <c r="H597" s="73"/>
      <c r="I597" s="74" t="n">
        <v>572</v>
      </c>
    </row>
    <row r="598" customFormat="false" ht="20.25" hidden="false" customHeight="true" outlineLevel="0" collapsed="false">
      <c r="A598" s="71" t="n">
        <v>24</v>
      </c>
      <c r="B598" s="72" t="s">
        <v>1455</v>
      </c>
      <c r="C598" s="72" t="s">
        <v>530</v>
      </c>
      <c r="D598" s="72" t="s">
        <v>725</v>
      </c>
      <c r="E598" s="72" t="s">
        <v>13</v>
      </c>
      <c r="F598" s="72" t="s">
        <v>1456</v>
      </c>
      <c r="G598" s="72" t="s">
        <v>451</v>
      </c>
      <c r="H598" s="73"/>
      <c r="I598" s="74"/>
    </row>
    <row r="599" customFormat="false" ht="20.25" hidden="false" customHeight="true" outlineLevel="0" collapsed="false">
      <c r="A599" s="71" t="n">
        <v>25</v>
      </c>
      <c r="B599" s="72" t="s">
        <v>1455</v>
      </c>
      <c r="C599" s="72" t="s">
        <v>593</v>
      </c>
      <c r="D599" s="72" t="s">
        <v>438</v>
      </c>
      <c r="E599" s="72" t="s">
        <v>439</v>
      </c>
      <c r="F599" s="72" t="s">
        <v>1456</v>
      </c>
      <c r="G599" s="72" t="s">
        <v>451</v>
      </c>
      <c r="H599" s="73"/>
      <c r="I599" s="74"/>
    </row>
    <row r="600" customFormat="false" ht="20.25" hidden="false" customHeight="true" outlineLevel="0" collapsed="false">
      <c r="A600" s="71" t="n">
        <v>26</v>
      </c>
      <c r="B600" s="72" t="s">
        <v>1457</v>
      </c>
      <c r="C600" s="72" t="s">
        <v>540</v>
      </c>
      <c r="D600" s="72" t="s">
        <v>1458</v>
      </c>
      <c r="E600" s="72" t="s">
        <v>17</v>
      </c>
      <c r="F600" s="72" t="s">
        <v>1456</v>
      </c>
      <c r="G600" s="72" t="s">
        <v>451</v>
      </c>
      <c r="H600" s="73"/>
      <c r="I600" s="74"/>
    </row>
    <row r="601" customFormat="false" ht="20.25" hidden="false" customHeight="true" outlineLevel="0" collapsed="false">
      <c r="A601" s="71" t="n">
        <v>27</v>
      </c>
      <c r="B601" s="72" t="s">
        <v>1459</v>
      </c>
      <c r="C601" s="72" t="s">
        <v>1460</v>
      </c>
      <c r="D601" s="72" t="s">
        <v>1461</v>
      </c>
      <c r="E601" s="72" t="s">
        <v>9</v>
      </c>
      <c r="F601" s="72" t="s">
        <v>1456</v>
      </c>
      <c r="G601" s="72" t="s">
        <v>451</v>
      </c>
      <c r="H601" s="73"/>
      <c r="I601" s="74"/>
    </row>
    <row r="602" s="70" customFormat="true" ht="20.25" hidden="false" customHeight="true" outlineLevel="0" collapsed="false">
      <c r="A602" s="67"/>
      <c r="B602" s="67" t="s">
        <v>1462</v>
      </c>
      <c r="C602" s="67"/>
      <c r="D602" s="67"/>
      <c r="E602" s="67"/>
      <c r="F602" s="67"/>
      <c r="G602" s="67"/>
      <c r="H602" s="82" t="e">
        <f aca="false">#REF!+COUNTA(#REF!)</f>
        <v>#REF!</v>
      </c>
      <c r="I602" s="74"/>
    </row>
    <row r="603" customFormat="false" ht="20.25" hidden="false" customHeight="true" outlineLevel="0" collapsed="false">
      <c r="A603" s="71" t="n">
        <v>1</v>
      </c>
      <c r="B603" s="72" t="s">
        <v>1463</v>
      </c>
      <c r="C603" s="72" t="s">
        <v>595</v>
      </c>
      <c r="D603" s="72" t="s">
        <v>473</v>
      </c>
      <c r="E603" s="72" t="s">
        <v>439</v>
      </c>
      <c r="F603" s="72" t="s">
        <v>1464</v>
      </c>
      <c r="G603" s="72" t="s">
        <v>451</v>
      </c>
      <c r="H603" s="73"/>
      <c r="I603" s="74" t="n">
        <v>574</v>
      </c>
    </row>
    <row r="604" customFormat="false" ht="20.25" hidden="false" customHeight="true" outlineLevel="0" collapsed="false">
      <c r="A604" s="71" t="n">
        <v>2</v>
      </c>
      <c r="B604" s="72" t="s">
        <v>1465</v>
      </c>
      <c r="C604" s="72" t="s">
        <v>470</v>
      </c>
      <c r="D604" s="72" t="s">
        <v>504</v>
      </c>
      <c r="E604" s="72" t="s">
        <v>439</v>
      </c>
      <c r="F604" s="72" t="s">
        <v>1464</v>
      </c>
      <c r="G604" s="72" t="s">
        <v>441</v>
      </c>
      <c r="H604" s="73"/>
      <c r="I604" s="74" t="n">
        <v>575</v>
      </c>
    </row>
    <row r="605" customFormat="false" ht="20.25" hidden="false" customHeight="true" outlineLevel="0" collapsed="false">
      <c r="A605" s="71" t="n">
        <v>3</v>
      </c>
      <c r="B605" s="72" t="s">
        <v>1466</v>
      </c>
      <c r="C605" s="72" t="s">
        <v>449</v>
      </c>
      <c r="D605" s="72" t="s">
        <v>648</v>
      </c>
      <c r="E605" s="72" t="s">
        <v>693</v>
      </c>
      <c r="F605" s="72" t="s">
        <v>1464</v>
      </c>
      <c r="G605" s="72" t="s">
        <v>451</v>
      </c>
      <c r="H605" s="73"/>
      <c r="I605" s="74" t="n">
        <v>576</v>
      </c>
    </row>
    <row r="606" customFormat="false" ht="20.25" hidden="false" customHeight="true" outlineLevel="0" collapsed="false">
      <c r="A606" s="71" t="n">
        <v>4</v>
      </c>
      <c r="B606" s="72" t="s">
        <v>1467</v>
      </c>
      <c r="C606" s="72" t="s">
        <v>510</v>
      </c>
      <c r="D606" s="72" t="s">
        <v>459</v>
      </c>
      <c r="E606" s="72" t="s">
        <v>9</v>
      </c>
      <c r="F606" s="72" t="s">
        <v>1464</v>
      </c>
      <c r="G606" s="72" t="s">
        <v>451</v>
      </c>
      <c r="H606" s="73"/>
      <c r="I606" s="74" t="n">
        <v>577</v>
      </c>
    </row>
    <row r="607" customFormat="false" ht="20.25" hidden="false" customHeight="true" outlineLevel="0" collapsed="false">
      <c r="A607" s="71" t="n">
        <v>5</v>
      </c>
      <c r="B607" s="72" t="s">
        <v>1468</v>
      </c>
      <c r="C607" s="72" t="s">
        <v>567</v>
      </c>
      <c r="D607" s="72" t="s">
        <v>473</v>
      </c>
      <c r="E607" s="72" t="s">
        <v>1248</v>
      </c>
      <c r="F607" s="72" t="s">
        <v>1464</v>
      </c>
      <c r="G607" s="72" t="s">
        <v>1469</v>
      </c>
      <c r="H607" s="73"/>
      <c r="I607" s="74" t="n">
        <v>578</v>
      </c>
    </row>
    <row r="608" customFormat="false" ht="20.25" hidden="false" customHeight="true" outlineLevel="0" collapsed="false">
      <c r="A608" s="71" t="n">
        <v>6</v>
      </c>
      <c r="B608" s="72" t="s">
        <v>1470</v>
      </c>
      <c r="C608" s="72" t="s">
        <v>1187</v>
      </c>
      <c r="D608" s="72" t="s">
        <v>1471</v>
      </c>
      <c r="E608" s="72" t="s">
        <v>485</v>
      </c>
      <c r="F608" s="72" t="s">
        <v>1464</v>
      </c>
      <c r="G608" s="72" t="s">
        <v>451</v>
      </c>
      <c r="H608" s="73"/>
      <c r="I608" s="74" t="n">
        <v>579</v>
      </c>
    </row>
    <row r="609" customFormat="false" ht="20.25" hidden="false" customHeight="true" outlineLevel="0" collapsed="false">
      <c r="A609" s="71" t="n">
        <v>7</v>
      </c>
      <c r="B609" s="72" t="s">
        <v>1472</v>
      </c>
      <c r="C609" s="72" t="s">
        <v>449</v>
      </c>
      <c r="D609" s="72" t="s">
        <v>438</v>
      </c>
      <c r="E609" s="72" t="s">
        <v>439</v>
      </c>
      <c r="F609" s="72" t="s">
        <v>1464</v>
      </c>
      <c r="G609" s="72" t="s">
        <v>441</v>
      </c>
      <c r="H609" s="73"/>
      <c r="I609" s="74" t="n">
        <v>580</v>
      </c>
    </row>
    <row r="610" customFormat="false" ht="20.25" hidden="false" customHeight="true" outlineLevel="0" collapsed="false">
      <c r="A610" s="71" t="n">
        <v>8</v>
      </c>
      <c r="B610" s="72" t="s">
        <v>1473</v>
      </c>
      <c r="C610" s="72" t="s">
        <v>443</v>
      </c>
      <c r="D610" s="72" t="s">
        <v>508</v>
      </c>
      <c r="E610" s="72" t="s">
        <v>693</v>
      </c>
      <c r="F610" s="72" t="s">
        <v>1464</v>
      </c>
      <c r="G610" s="72" t="s">
        <v>451</v>
      </c>
      <c r="H610" s="73"/>
      <c r="I610" s="74" t="n">
        <v>581</v>
      </c>
    </row>
    <row r="611" customFormat="false" ht="20.25" hidden="false" customHeight="true" outlineLevel="0" collapsed="false">
      <c r="A611" s="71" t="n">
        <v>9</v>
      </c>
      <c r="B611" s="72" t="s">
        <v>1474</v>
      </c>
      <c r="C611" s="72" t="s">
        <v>728</v>
      </c>
      <c r="D611" s="72" t="s">
        <v>1475</v>
      </c>
      <c r="E611" s="72" t="s">
        <v>439</v>
      </c>
      <c r="F611" s="72" t="s">
        <v>1464</v>
      </c>
      <c r="G611" s="72" t="s">
        <v>451</v>
      </c>
      <c r="H611" s="73"/>
      <c r="I611" s="74" t="n">
        <v>582</v>
      </c>
    </row>
    <row r="612" customFormat="false" ht="20.25" hidden="false" customHeight="true" outlineLevel="0" collapsed="false">
      <c r="A612" s="71" t="n">
        <v>10</v>
      </c>
      <c r="B612" s="72" t="s">
        <v>1476</v>
      </c>
      <c r="C612" s="72" t="s">
        <v>466</v>
      </c>
      <c r="D612" s="72" t="s">
        <v>444</v>
      </c>
      <c r="E612" s="72" t="s">
        <v>439</v>
      </c>
      <c r="F612" s="72" t="s">
        <v>1464</v>
      </c>
      <c r="G612" s="72" t="s">
        <v>451</v>
      </c>
      <c r="H612" s="73"/>
      <c r="I612" s="74" t="n">
        <v>583</v>
      </c>
    </row>
    <row r="613" customFormat="false" ht="20.25" hidden="false" customHeight="true" outlineLevel="0" collapsed="false">
      <c r="A613" s="71" t="n">
        <v>11</v>
      </c>
      <c r="B613" s="72" t="s">
        <v>1477</v>
      </c>
      <c r="C613" s="72" t="s">
        <v>604</v>
      </c>
      <c r="D613" s="72" t="s">
        <v>1478</v>
      </c>
      <c r="E613" s="72" t="s">
        <v>693</v>
      </c>
      <c r="F613" s="72" t="s">
        <v>1464</v>
      </c>
      <c r="G613" s="72" t="s">
        <v>451</v>
      </c>
      <c r="H613" s="73"/>
      <c r="I613" s="74" t="n">
        <v>584</v>
      </c>
    </row>
    <row r="614" customFormat="false" ht="20.25" hidden="false" customHeight="true" outlineLevel="0" collapsed="false">
      <c r="A614" s="71" t="n">
        <v>12</v>
      </c>
      <c r="B614" s="72" t="s">
        <v>1479</v>
      </c>
      <c r="C614" s="72" t="s">
        <v>466</v>
      </c>
      <c r="D614" s="72" t="s">
        <v>459</v>
      </c>
      <c r="E614" s="72" t="s">
        <v>439</v>
      </c>
      <c r="F614" s="72" t="s">
        <v>1464</v>
      </c>
      <c r="G614" s="72" t="s">
        <v>451</v>
      </c>
      <c r="H614" s="73"/>
      <c r="I614" s="74" t="n">
        <v>585</v>
      </c>
    </row>
    <row r="615" customFormat="false" ht="20.25" hidden="false" customHeight="true" outlineLevel="0" collapsed="false">
      <c r="A615" s="71" t="n">
        <v>13</v>
      </c>
      <c r="B615" s="72" t="s">
        <v>1480</v>
      </c>
      <c r="C615" s="72" t="s">
        <v>466</v>
      </c>
      <c r="D615" s="72" t="s">
        <v>569</v>
      </c>
      <c r="E615" s="72" t="s">
        <v>485</v>
      </c>
      <c r="F615" s="72" t="s">
        <v>1464</v>
      </c>
      <c r="G615" s="72" t="s">
        <v>451</v>
      </c>
      <c r="H615" s="73"/>
      <c r="I615" s="74" t="n">
        <v>586</v>
      </c>
    </row>
    <row r="616" customFormat="false" ht="20.25" hidden="false" customHeight="true" outlineLevel="0" collapsed="false">
      <c r="A616" s="71" t="n">
        <v>14</v>
      </c>
      <c r="B616" s="72" t="s">
        <v>1481</v>
      </c>
      <c r="C616" s="72" t="s">
        <v>707</v>
      </c>
      <c r="D616" s="72" t="s">
        <v>471</v>
      </c>
      <c r="E616" s="72" t="s">
        <v>464</v>
      </c>
      <c r="F616" s="72" t="s">
        <v>1464</v>
      </c>
      <c r="G616" s="72" t="s">
        <v>451</v>
      </c>
      <c r="H616" s="73"/>
      <c r="I616" s="74"/>
    </row>
    <row r="617" customFormat="false" ht="20.25" hidden="false" customHeight="true" outlineLevel="0" collapsed="false">
      <c r="A617" s="71" t="n">
        <v>15</v>
      </c>
      <c r="B617" s="104" t="s">
        <v>1482</v>
      </c>
      <c r="C617" s="72" t="s">
        <v>470</v>
      </c>
      <c r="D617" s="72" t="s">
        <v>494</v>
      </c>
      <c r="E617" s="72" t="s">
        <v>693</v>
      </c>
      <c r="F617" s="72" t="s">
        <v>1483</v>
      </c>
      <c r="G617" s="72" t="s">
        <v>451</v>
      </c>
      <c r="H617" s="73"/>
      <c r="I617" s="74" t="n">
        <v>587</v>
      </c>
    </row>
    <row r="618" customFormat="false" ht="20.25" hidden="false" customHeight="true" outlineLevel="0" collapsed="false">
      <c r="A618" s="71" t="n">
        <v>16</v>
      </c>
      <c r="B618" s="104" t="s">
        <v>1484</v>
      </c>
      <c r="C618" s="72" t="s">
        <v>470</v>
      </c>
      <c r="D618" s="72" t="s">
        <v>473</v>
      </c>
      <c r="E618" s="72" t="s">
        <v>485</v>
      </c>
      <c r="F618" s="72" t="s">
        <v>1483</v>
      </c>
      <c r="G618" s="72" t="s">
        <v>451</v>
      </c>
      <c r="H618" s="73"/>
      <c r="I618" s="74" t="n">
        <v>588</v>
      </c>
    </row>
    <row r="619" customFormat="false" ht="20.25" hidden="false" customHeight="true" outlineLevel="0" collapsed="false">
      <c r="A619" s="71" t="n">
        <v>17</v>
      </c>
      <c r="B619" s="104" t="s">
        <v>1485</v>
      </c>
      <c r="C619" s="72" t="s">
        <v>788</v>
      </c>
      <c r="D619" s="72" t="s">
        <v>438</v>
      </c>
      <c r="E619" s="72" t="s">
        <v>485</v>
      </c>
      <c r="F619" s="72" t="s">
        <v>1483</v>
      </c>
      <c r="G619" s="72" t="s">
        <v>451</v>
      </c>
      <c r="H619" s="73"/>
      <c r="I619" s="74" t="n">
        <v>589</v>
      </c>
    </row>
    <row r="620" customFormat="false" ht="20.25" hidden="false" customHeight="true" outlineLevel="0" collapsed="false">
      <c r="A620" s="71" t="n">
        <v>18</v>
      </c>
      <c r="B620" s="104" t="s">
        <v>1486</v>
      </c>
      <c r="C620" s="72" t="s">
        <v>567</v>
      </c>
      <c r="D620" s="72" t="s">
        <v>438</v>
      </c>
      <c r="E620" s="72" t="s">
        <v>439</v>
      </c>
      <c r="F620" s="72" t="s">
        <v>1483</v>
      </c>
      <c r="G620" s="72" t="s">
        <v>451</v>
      </c>
      <c r="H620" s="73"/>
      <c r="I620" s="74" t="n">
        <v>590</v>
      </c>
    </row>
    <row r="621" customFormat="false" ht="20.25" hidden="false" customHeight="true" outlineLevel="0" collapsed="false">
      <c r="A621" s="71" t="n">
        <v>19</v>
      </c>
      <c r="B621" s="104" t="s">
        <v>1487</v>
      </c>
      <c r="C621" s="72" t="s">
        <v>1488</v>
      </c>
      <c r="D621" s="72" t="s">
        <v>450</v>
      </c>
      <c r="E621" s="72" t="s">
        <v>439</v>
      </c>
      <c r="F621" s="72" t="s">
        <v>1483</v>
      </c>
      <c r="G621" s="72" t="s">
        <v>451</v>
      </c>
      <c r="H621" s="73"/>
      <c r="I621" s="74" t="n">
        <v>591</v>
      </c>
    </row>
    <row r="622" customFormat="false" ht="20.25" hidden="false" customHeight="true" outlineLevel="0" collapsed="false">
      <c r="A622" s="71" t="n">
        <v>20</v>
      </c>
      <c r="B622" s="104" t="s">
        <v>1489</v>
      </c>
      <c r="C622" s="72" t="s">
        <v>466</v>
      </c>
      <c r="D622" s="72" t="s">
        <v>463</v>
      </c>
      <c r="E622" s="72" t="s">
        <v>464</v>
      </c>
      <c r="F622" s="72" t="s">
        <v>1483</v>
      </c>
      <c r="G622" s="72" t="s">
        <v>451</v>
      </c>
      <c r="H622" s="73"/>
      <c r="I622" s="74" t="n">
        <v>592</v>
      </c>
    </row>
    <row r="623" customFormat="false" ht="20.25" hidden="false" customHeight="true" outlineLevel="0" collapsed="false">
      <c r="A623" s="71" t="n">
        <v>21</v>
      </c>
      <c r="B623" s="79" t="s">
        <v>1490</v>
      </c>
      <c r="C623" s="72" t="s">
        <v>707</v>
      </c>
      <c r="D623" s="72" t="s">
        <v>927</v>
      </c>
      <c r="E623" s="72" t="s">
        <v>677</v>
      </c>
      <c r="F623" s="72" t="s">
        <v>1483</v>
      </c>
      <c r="G623" s="72" t="s">
        <v>451</v>
      </c>
      <c r="H623" s="73"/>
      <c r="I623" s="74" t="n">
        <v>593</v>
      </c>
    </row>
    <row r="624" customFormat="false" ht="20.25" hidden="false" customHeight="true" outlineLevel="0" collapsed="false">
      <c r="A624" s="71" t="n">
        <v>22</v>
      </c>
      <c r="B624" s="79" t="s">
        <v>1491</v>
      </c>
      <c r="C624" s="72" t="s">
        <v>658</v>
      </c>
      <c r="D624" s="72" t="s">
        <v>1492</v>
      </c>
      <c r="E624" s="72" t="s">
        <v>1010</v>
      </c>
      <c r="F624" s="72" t="s">
        <v>1483</v>
      </c>
      <c r="G624" s="72" t="s">
        <v>451</v>
      </c>
      <c r="H624" s="73"/>
      <c r="I624" s="74" t="n">
        <v>594</v>
      </c>
    </row>
    <row r="625" customFormat="false" ht="20.25" hidden="false" customHeight="true" outlineLevel="0" collapsed="false">
      <c r="A625" s="71" t="n">
        <v>23</v>
      </c>
      <c r="B625" s="79" t="s">
        <v>1493</v>
      </c>
      <c r="C625" s="72" t="s">
        <v>810</v>
      </c>
      <c r="D625" s="72" t="s">
        <v>1494</v>
      </c>
      <c r="E625" s="72" t="s">
        <v>468</v>
      </c>
      <c r="F625" s="72" t="s">
        <v>1483</v>
      </c>
      <c r="G625" s="72" t="s">
        <v>451</v>
      </c>
      <c r="H625" s="73"/>
      <c r="I625" s="74" t="n">
        <v>595</v>
      </c>
    </row>
    <row r="626" customFormat="false" ht="20.25" hidden="false" customHeight="true" outlineLevel="0" collapsed="false">
      <c r="A626" s="71" t="n">
        <v>24</v>
      </c>
      <c r="B626" s="79" t="s">
        <v>1495</v>
      </c>
      <c r="C626" s="72" t="s">
        <v>593</v>
      </c>
      <c r="D626" s="72" t="s">
        <v>471</v>
      </c>
      <c r="E626" s="72" t="s">
        <v>439</v>
      </c>
      <c r="F626" s="72" t="s">
        <v>1483</v>
      </c>
      <c r="G626" s="72" t="s">
        <v>451</v>
      </c>
      <c r="H626" s="73"/>
      <c r="I626" s="74" t="n">
        <v>596</v>
      </c>
    </row>
    <row r="627" customFormat="false" ht="20.25" hidden="false" customHeight="true" outlineLevel="0" collapsed="false">
      <c r="A627" s="71" t="n">
        <v>25</v>
      </c>
      <c r="B627" s="79" t="s">
        <v>1496</v>
      </c>
      <c r="C627" s="72" t="s">
        <v>788</v>
      </c>
      <c r="D627" s="72" t="s">
        <v>473</v>
      </c>
      <c r="E627" s="72" t="s">
        <v>439</v>
      </c>
      <c r="F627" s="72" t="s">
        <v>1483</v>
      </c>
      <c r="G627" s="72" t="s">
        <v>451</v>
      </c>
      <c r="H627" s="73"/>
      <c r="I627" s="74" t="n">
        <v>597</v>
      </c>
    </row>
    <row r="628" customFormat="false" ht="20.25" hidden="false" customHeight="true" outlineLevel="0" collapsed="false">
      <c r="A628" s="71" t="n">
        <v>26</v>
      </c>
      <c r="B628" s="79" t="s">
        <v>1497</v>
      </c>
      <c r="C628" s="72" t="s">
        <v>912</v>
      </c>
      <c r="D628" s="72" t="s">
        <v>473</v>
      </c>
      <c r="E628" s="72" t="s">
        <v>439</v>
      </c>
      <c r="F628" s="72" t="s">
        <v>1483</v>
      </c>
      <c r="G628" s="72" t="s">
        <v>451</v>
      </c>
      <c r="H628" s="73"/>
      <c r="I628" s="74" t="n">
        <v>598</v>
      </c>
    </row>
    <row r="629" customFormat="false" ht="20.25" hidden="false" customHeight="true" outlineLevel="0" collapsed="false">
      <c r="A629" s="71" t="n">
        <v>27</v>
      </c>
      <c r="B629" s="79" t="s">
        <v>1498</v>
      </c>
      <c r="C629" s="72" t="s">
        <v>954</v>
      </c>
      <c r="D629" s="72" t="s">
        <v>1204</v>
      </c>
      <c r="E629" s="72" t="s">
        <v>1010</v>
      </c>
      <c r="F629" s="72" t="s">
        <v>1483</v>
      </c>
      <c r="G629" s="72" t="s">
        <v>451</v>
      </c>
      <c r="H629" s="73"/>
      <c r="I629" s="74" t="n">
        <v>599</v>
      </c>
    </row>
    <row r="630" customFormat="false" ht="20.25" hidden="false" customHeight="true" outlineLevel="0" collapsed="false">
      <c r="A630" s="71" t="n">
        <v>28</v>
      </c>
      <c r="B630" s="79" t="s">
        <v>1499</v>
      </c>
      <c r="C630" s="72" t="s">
        <v>680</v>
      </c>
      <c r="D630" s="72" t="s">
        <v>494</v>
      </c>
      <c r="E630" s="72" t="s">
        <v>439</v>
      </c>
      <c r="F630" s="72" t="s">
        <v>1483</v>
      </c>
      <c r="G630" s="72" t="s">
        <v>451</v>
      </c>
      <c r="H630" s="73"/>
      <c r="I630" s="74" t="n">
        <v>600</v>
      </c>
    </row>
    <row r="631" customFormat="false" ht="20.25" hidden="false" customHeight="true" outlineLevel="0" collapsed="false">
      <c r="A631" s="62" t="n">
        <v>29</v>
      </c>
      <c r="B631" s="79" t="s">
        <v>1500</v>
      </c>
      <c r="C631" s="72" t="s">
        <v>673</v>
      </c>
      <c r="D631" s="72" t="s">
        <v>473</v>
      </c>
      <c r="E631" s="72" t="s">
        <v>439</v>
      </c>
      <c r="F631" s="72" t="s">
        <v>1483</v>
      </c>
      <c r="G631" s="72" t="s">
        <v>451</v>
      </c>
      <c r="H631" s="73"/>
      <c r="I631" s="74" t="n">
        <v>601</v>
      </c>
    </row>
    <row r="632" customFormat="false" ht="20.25" hidden="false" customHeight="true" outlineLevel="0" collapsed="false">
      <c r="A632" s="71" t="n">
        <v>30</v>
      </c>
      <c r="B632" s="61" t="s">
        <v>452</v>
      </c>
      <c r="C632" s="61" t="s">
        <v>577</v>
      </c>
      <c r="D632" s="61" t="s">
        <v>471</v>
      </c>
      <c r="E632" s="72" t="s">
        <v>439</v>
      </c>
      <c r="F632" s="72" t="s">
        <v>1501</v>
      </c>
      <c r="G632" s="72" t="s">
        <v>451</v>
      </c>
      <c r="H632" s="73"/>
      <c r="I632" s="74"/>
    </row>
    <row r="633" customFormat="false" ht="20.25" hidden="false" customHeight="true" outlineLevel="0" collapsed="false">
      <c r="A633" s="71" t="n">
        <v>31</v>
      </c>
      <c r="B633" s="72" t="s">
        <v>1502</v>
      </c>
      <c r="C633" s="72" t="s">
        <v>868</v>
      </c>
      <c r="D633" s="72" t="s">
        <v>732</v>
      </c>
      <c r="E633" s="72" t="s">
        <v>485</v>
      </c>
      <c r="F633" s="72" t="s">
        <v>1501</v>
      </c>
      <c r="G633" s="72" t="s">
        <v>451</v>
      </c>
      <c r="H633" s="73"/>
      <c r="I633" s="74" t="n">
        <v>602</v>
      </c>
    </row>
    <row r="634" customFormat="false" ht="20.25" hidden="false" customHeight="true" outlineLevel="0" collapsed="false">
      <c r="A634" s="71" t="n">
        <v>32</v>
      </c>
      <c r="B634" s="72" t="s">
        <v>1503</v>
      </c>
      <c r="C634" s="72" t="s">
        <v>753</v>
      </c>
      <c r="D634" s="72" t="s">
        <v>494</v>
      </c>
      <c r="E634" s="72" t="s">
        <v>439</v>
      </c>
      <c r="F634" s="72" t="s">
        <v>1501</v>
      </c>
      <c r="G634" s="72" t="s">
        <v>451</v>
      </c>
      <c r="H634" s="73"/>
      <c r="I634" s="74" t="n">
        <v>603</v>
      </c>
    </row>
    <row r="635" customFormat="false" ht="20.25" hidden="false" customHeight="true" outlineLevel="0" collapsed="false">
      <c r="A635" s="71" t="n">
        <v>33</v>
      </c>
      <c r="B635" s="72" t="s">
        <v>1504</v>
      </c>
      <c r="C635" s="72" t="s">
        <v>449</v>
      </c>
      <c r="D635" s="72" t="s">
        <v>1505</v>
      </c>
      <c r="E635" s="72" t="s">
        <v>693</v>
      </c>
      <c r="F635" s="72" t="s">
        <v>1501</v>
      </c>
      <c r="G635" s="72" t="s">
        <v>451</v>
      </c>
      <c r="H635" s="73"/>
      <c r="I635" s="74" t="n">
        <v>604</v>
      </c>
    </row>
    <row r="636" customFormat="false" ht="20.25" hidden="false" customHeight="true" outlineLevel="0" collapsed="false">
      <c r="A636" s="71" t="n">
        <v>34</v>
      </c>
      <c r="B636" s="72" t="s">
        <v>1506</v>
      </c>
      <c r="C636" s="72" t="s">
        <v>768</v>
      </c>
      <c r="D636" s="72" t="s">
        <v>494</v>
      </c>
      <c r="E636" s="72" t="s">
        <v>468</v>
      </c>
      <c r="F636" s="72" t="s">
        <v>1501</v>
      </c>
      <c r="G636" s="72" t="s">
        <v>451</v>
      </c>
      <c r="H636" s="73"/>
      <c r="I636" s="74" t="n">
        <v>605</v>
      </c>
    </row>
    <row r="637" customFormat="false" ht="20.25" hidden="false" customHeight="true" outlineLevel="0" collapsed="false">
      <c r="A637" s="75" t="n">
        <v>35</v>
      </c>
      <c r="B637" s="72" t="s">
        <v>1507</v>
      </c>
      <c r="C637" s="72" t="s">
        <v>517</v>
      </c>
      <c r="D637" s="72" t="s">
        <v>533</v>
      </c>
      <c r="E637" s="72" t="s">
        <v>485</v>
      </c>
      <c r="F637" s="72" t="s">
        <v>1501</v>
      </c>
      <c r="G637" s="72" t="s">
        <v>451</v>
      </c>
      <c r="H637" s="73"/>
      <c r="I637" s="74" t="n">
        <v>606</v>
      </c>
    </row>
    <row r="638" customFormat="false" ht="20.25" hidden="false" customHeight="true" outlineLevel="0" collapsed="false">
      <c r="A638" s="78" t="n">
        <v>36</v>
      </c>
      <c r="B638" s="105" t="s">
        <v>1508</v>
      </c>
      <c r="C638" s="72" t="s">
        <v>1218</v>
      </c>
      <c r="D638" s="72" t="s">
        <v>459</v>
      </c>
      <c r="E638" s="72" t="s">
        <v>9</v>
      </c>
      <c r="F638" s="72" t="s">
        <v>1501</v>
      </c>
      <c r="G638" s="72" t="s">
        <v>451</v>
      </c>
      <c r="H638" s="73"/>
      <c r="I638" s="74" t="n">
        <v>607</v>
      </c>
    </row>
    <row r="639" customFormat="false" ht="20.25" hidden="false" customHeight="true" outlineLevel="0" collapsed="false">
      <c r="A639" s="61" t="n">
        <v>37</v>
      </c>
      <c r="B639" s="72" t="s">
        <v>1509</v>
      </c>
      <c r="C639" s="72" t="s">
        <v>458</v>
      </c>
      <c r="D639" s="72" t="s">
        <v>438</v>
      </c>
      <c r="E639" s="72" t="s">
        <v>1510</v>
      </c>
      <c r="F639" s="72" t="s">
        <v>1511</v>
      </c>
      <c r="G639" s="72" t="s">
        <v>451</v>
      </c>
      <c r="H639" s="73"/>
      <c r="I639" s="74" t="n">
        <v>608</v>
      </c>
    </row>
    <row r="640" customFormat="false" ht="20.25" hidden="false" customHeight="true" outlineLevel="0" collapsed="false">
      <c r="A640" s="71" t="n">
        <v>38</v>
      </c>
      <c r="B640" s="72" t="s">
        <v>1512</v>
      </c>
      <c r="C640" s="72" t="s">
        <v>1079</v>
      </c>
      <c r="D640" s="72" t="s">
        <v>438</v>
      </c>
      <c r="E640" s="72" t="s">
        <v>439</v>
      </c>
      <c r="F640" s="72" t="s">
        <v>1511</v>
      </c>
      <c r="G640" s="72" t="s">
        <v>451</v>
      </c>
      <c r="H640" s="73"/>
      <c r="I640" s="74" t="n">
        <v>609</v>
      </c>
    </row>
    <row r="641" customFormat="false" ht="20.25" hidden="false" customHeight="true" outlineLevel="0" collapsed="false">
      <c r="A641" s="71" t="n">
        <v>39</v>
      </c>
      <c r="B641" s="72" t="s">
        <v>1513</v>
      </c>
      <c r="C641" s="72" t="s">
        <v>680</v>
      </c>
      <c r="D641" s="72" t="s">
        <v>438</v>
      </c>
      <c r="E641" s="72" t="s">
        <v>439</v>
      </c>
      <c r="F641" s="72" t="s">
        <v>1511</v>
      </c>
      <c r="G641" s="72" t="s">
        <v>451</v>
      </c>
      <c r="H641" s="73"/>
      <c r="I641" s="74" t="n">
        <v>610</v>
      </c>
    </row>
    <row r="642" customFormat="false" ht="20.25" hidden="false" customHeight="true" outlineLevel="0" collapsed="false">
      <c r="A642" s="71" t="n">
        <v>40</v>
      </c>
      <c r="B642" s="72" t="s">
        <v>1514</v>
      </c>
      <c r="C642" s="72" t="s">
        <v>510</v>
      </c>
      <c r="D642" s="72" t="s">
        <v>1515</v>
      </c>
      <c r="E642" s="72" t="s">
        <v>1516</v>
      </c>
      <c r="F642" s="72" t="s">
        <v>1511</v>
      </c>
      <c r="G642" s="72" t="s">
        <v>451</v>
      </c>
      <c r="H642" s="73"/>
      <c r="I642" s="74" t="n">
        <v>611</v>
      </c>
    </row>
    <row r="643" customFormat="false" ht="20.25" hidden="false" customHeight="true" outlineLevel="0" collapsed="false">
      <c r="A643" s="71" t="n">
        <v>41</v>
      </c>
      <c r="B643" s="72" t="s">
        <v>1517</v>
      </c>
      <c r="C643" s="72" t="s">
        <v>443</v>
      </c>
      <c r="D643" s="72" t="s">
        <v>463</v>
      </c>
      <c r="E643" s="72" t="s">
        <v>784</v>
      </c>
      <c r="F643" s="72" t="s">
        <v>1511</v>
      </c>
      <c r="G643" s="72" t="s">
        <v>451</v>
      </c>
      <c r="H643" s="73"/>
      <c r="I643" s="74"/>
    </row>
    <row r="644" customFormat="false" ht="20.25" hidden="false" customHeight="true" outlineLevel="0" collapsed="false">
      <c r="A644" s="71" t="n">
        <v>42</v>
      </c>
      <c r="B644" s="72" t="s">
        <v>1518</v>
      </c>
      <c r="C644" s="72" t="s">
        <v>437</v>
      </c>
      <c r="D644" s="72" t="s">
        <v>463</v>
      </c>
      <c r="E644" s="72" t="s">
        <v>12</v>
      </c>
      <c r="F644" s="72" t="s">
        <v>1519</v>
      </c>
      <c r="G644" s="72" t="s">
        <v>451</v>
      </c>
      <c r="H644" s="73"/>
      <c r="I644" s="74" t="n">
        <v>612</v>
      </c>
    </row>
    <row r="645" customFormat="false" ht="20.25" hidden="false" customHeight="true" outlineLevel="0" collapsed="false">
      <c r="A645" s="71" t="n">
        <v>43</v>
      </c>
      <c r="B645" s="72" t="s">
        <v>1520</v>
      </c>
      <c r="C645" s="72" t="s">
        <v>1521</v>
      </c>
      <c r="D645" s="72" t="s">
        <v>543</v>
      </c>
      <c r="E645" s="72" t="s">
        <v>13</v>
      </c>
      <c r="F645" s="72" t="s">
        <v>1519</v>
      </c>
      <c r="G645" s="72" t="s">
        <v>451</v>
      </c>
      <c r="H645" s="73"/>
      <c r="I645" s="74" t="n">
        <v>613</v>
      </c>
    </row>
    <row r="646" customFormat="false" ht="20.25" hidden="false" customHeight="true" outlineLevel="0" collapsed="false">
      <c r="A646" s="75" t="n">
        <v>44</v>
      </c>
      <c r="B646" s="72" t="s">
        <v>1522</v>
      </c>
      <c r="C646" s="72" t="s">
        <v>530</v>
      </c>
      <c r="D646" s="72" t="s">
        <v>508</v>
      </c>
      <c r="E646" s="72" t="s">
        <v>439</v>
      </c>
      <c r="F646" s="72" t="s">
        <v>1519</v>
      </c>
      <c r="G646" s="72" t="s">
        <v>451</v>
      </c>
      <c r="H646" s="73"/>
      <c r="I646" s="74" t="n">
        <v>614</v>
      </c>
    </row>
    <row r="647" customFormat="false" ht="20.25" hidden="false" customHeight="true" outlineLevel="0" collapsed="false">
      <c r="A647" s="77" t="n">
        <v>45</v>
      </c>
      <c r="B647" s="105" t="s">
        <v>1523</v>
      </c>
      <c r="C647" s="72" t="s">
        <v>517</v>
      </c>
      <c r="D647" s="72" t="s">
        <v>732</v>
      </c>
      <c r="E647" s="72" t="s">
        <v>12</v>
      </c>
      <c r="F647" s="72" t="s">
        <v>1524</v>
      </c>
      <c r="G647" s="72" t="s">
        <v>451</v>
      </c>
      <c r="H647" s="73"/>
      <c r="I647" s="74"/>
    </row>
    <row r="648" customFormat="false" ht="20.25" hidden="false" customHeight="true" outlineLevel="0" collapsed="false">
      <c r="A648" s="77" t="n">
        <v>46</v>
      </c>
      <c r="B648" s="105" t="s">
        <v>1525</v>
      </c>
      <c r="C648" s="72" t="s">
        <v>510</v>
      </c>
      <c r="D648" s="72" t="s">
        <v>459</v>
      </c>
      <c r="E648" s="72" t="s">
        <v>693</v>
      </c>
      <c r="F648" s="72" t="s">
        <v>1524</v>
      </c>
      <c r="G648" s="72" t="s">
        <v>451</v>
      </c>
      <c r="H648" s="73"/>
      <c r="I648" s="74" t="n">
        <v>615</v>
      </c>
    </row>
    <row r="649" customFormat="false" ht="20.25" hidden="false" customHeight="true" outlineLevel="0" collapsed="false">
      <c r="A649" s="77" t="n">
        <v>47</v>
      </c>
      <c r="B649" s="105" t="s">
        <v>1526</v>
      </c>
      <c r="C649" s="72" t="s">
        <v>542</v>
      </c>
      <c r="D649" s="72" t="s">
        <v>533</v>
      </c>
      <c r="E649" s="72" t="s">
        <v>485</v>
      </c>
      <c r="F649" s="72" t="s">
        <v>1524</v>
      </c>
      <c r="G649" s="72" t="s">
        <v>451</v>
      </c>
      <c r="H649" s="73"/>
      <c r="I649" s="74" t="n">
        <v>616</v>
      </c>
    </row>
    <row r="650" customFormat="false" ht="20.25" hidden="false" customHeight="true" outlineLevel="0" collapsed="false">
      <c r="A650" s="77" t="n">
        <v>48</v>
      </c>
      <c r="B650" s="105" t="s">
        <v>1527</v>
      </c>
      <c r="C650" s="72" t="s">
        <v>1528</v>
      </c>
      <c r="D650" s="72" t="s">
        <v>459</v>
      </c>
      <c r="E650" s="72" t="s">
        <v>750</v>
      </c>
      <c r="F650" s="72" t="s">
        <v>1529</v>
      </c>
      <c r="G650" s="72" t="s">
        <v>451</v>
      </c>
      <c r="H650" s="73"/>
      <c r="I650" s="74" t="n">
        <v>617</v>
      </c>
    </row>
    <row r="651" customFormat="false" ht="20.25" hidden="false" customHeight="true" outlineLevel="0" collapsed="false">
      <c r="A651" s="77" t="n">
        <v>49</v>
      </c>
      <c r="B651" s="105" t="s">
        <v>1530</v>
      </c>
      <c r="C651" s="72" t="s">
        <v>458</v>
      </c>
      <c r="D651" s="72" t="s">
        <v>1531</v>
      </c>
      <c r="E651" s="72" t="s">
        <v>439</v>
      </c>
      <c r="F651" s="72" t="s">
        <v>1529</v>
      </c>
      <c r="G651" s="72" t="s">
        <v>451</v>
      </c>
      <c r="H651" s="73"/>
      <c r="I651" s="74" t="n">
        <v>618</v>
      </c>
    </row>
    <row r="652" customFormat="false" ht="20.25" hidden="false" customHeight="true" outlineLevel="0" collapsed="false">
      <c r="A652" s="77" t="n">
        <v>50</v>
      </c>
      <c r="B652" s="105" t="s">
        <v>1532</v>
      </c>
      <c r="C652" s="72" t="s">
        <v>449</v>
      </c>
      <c r="D652" s="72" t="s">
        <v>1533</v>
      </c>
      <c r="E652" s="72" t="s">
        <v>439</v>
      </c>
      <c r="F652" s="72" t="s">
        <v>1534</v>
      </c>
      <c r="G652" s="72" t="s">
        <v>451</v>
      </c>
      <c r="H652" s="73"/>
      <c r="I652" s="74" t="n">
        <v>619</v>
      </c>
    </row>
    <row r="653" customFormat="false" ht="20.25" hidden="false" customHeight="true" outlineLevel="0" collapsed="false">
      <c r="A653" s="77" t="n">
        <v>51</v>
      </c>
      <c r="B653" s="105" t="s">
        <v>575</v>
      </c>
      <c r="C653" s="72" t="s">
        <v>449</v>
      </c>
      <c r="D653" s="72" t="s">
        <v>927</v>
      </c>
      <c r="E653" s="72" t="s">
        <v>464</v>
      </c>
      <c r="F653" s="72" t="s">
        <v>1535</v>
      </c>
      <c r="G653" s="72" t="s">
        <v>451</v>
      </c>
      <c r="H653" s="73"/>
      <c r="I653" s="74" t="n">
        <v>620</v>
      </c>
    </row>
    <row r="654" customFormat="false" ht="20.25" hidden="false" customHeight="true" outlineLevel="0" collapsed="false">
      <c r="A654" s="77" t="n">
        <v>52</v>
      </c>
      <c r="B654" s="105" t="s">
        <v>1536</v>
      </c>
      <c r="C654" s="72" t="s">
        <v>443</v>
      </c>
      <c r="D654" s="72" t="s">
        <v>976</v>
      </c>
      <c r="E654" s="72" t="s">
        <v>1126</v>
      </c>
      <c r="F654" s="72" t="s">
        <v>1535</v>
      </c>
      <c r="G654" s="72" t="s">
        <v>451</v>
      </c>
      <c r="H654" s="73"/>
      <c r="I654" s="74" t="n">
        <v>621</v>
      </c>
    </row>
    <row r="655" customFormat="false" ht="20.25" hidden="false" customHeight="true" outlineLevel="0" collapsed="false">
      <c r="A655" s="77" t="n">
        <v>53</v>
      </c>
      <c r="B655" s="105" t="s">
        <v>1537</v>
      </c>
      <c r="C655" s="72" t="s">
        <v>684</v>
      </c>
      <c r="D655" s="72" t="s">
        <v>533</v>
      </c>
      <c r="E655" s="72" t="s">
        <v>1538</v>
      </c>
      <c r="F655" s="72" t="s">
        <v>1539</v>
      </c>
      <c r="G655" s="72" t="s">
        <v>451</v>
      </c>
      <c r="H655" s="73"/>
      <c r="I655" s="74" t="n">
        <v>622</v>
      </c>
    </row>
    <row r="656" customFormat="false" ht="20.25" hidden="false" customHeight="true" outlineLevel="0" collapsed="false">
      <c r="A656" s="77" t="n">
        <v>54</v>
      </c>
      <c r="B656" s="105" t="s">
        <v>1540</v>
      </c>
      <c r="C656" s="72" t="s">
        <v>536</v>
      </c>
      <c r="D656" s="72" t="s">
        <v>1533</v>
      </c>
      <c r="E656" s="72" t="s">
        <v>784</v>
      </c>
      <c r="F656" s="72" t="s">
        <v>1535</v>
      </c>
      <c r="G656" s="72" t="s">
        <v>451</v>
      </c>
      <c r="H656" s="73"/>
      <c r="I656" s="74" t="n">
        <v>623</v>
      </c>
    </row>
    <row r="657" customFormat="false" ht="20.25" hidden="false" customHeight="true" outlineLevel="0" collapsed="false">
      <c r="A657" s="77" t="n">
        <v>55</v>
      </c>
      <c r="B657" s="105" t="s">
        <v>1541</v>
      </c>
      <c r="C657" s="72" t="s">
        <v>447</v>
      </c>
      <c r="D657" s="72" t="s">
        <v>444</v>
      </c>
      <c r="E657" s="72" t="s">
        <v>485</v>
      </c>
      <c r="F657" s="72" t="s">
        <v>1535</v>
      </c>
      <c r="G657" s="72" t="s">
        <v>451</v>
      </c>
      <c r="H657" s="73"/>
      <c r="I657" s="74" t="n">
        <v>624</v>
      </c>
    </row>
    <row r="658" customFormat="false" ht="20.25" hidden="false" customHeight="true" outlineLevel="0" collapsed="false">
      <c r="A658" s="77" t="n">
        <v>56</v>
      </c>
      <c r="B658" s="105" t="s">
        <v>1542</v>
      </c>
      <c r="C658" s="72" t="s">
        <v>458</v>
      </c>
      <c r="D658" s="72" t="s">
        <v>1543</v>
      </c>
      <c r="E658" s="72" t="s">
        <v>464</v>
      </c>
      <c r="F658" s="72" t="s">
        <v>1535</v>
      </c>
      <c r="G658" s="72" t="s">
        <v>451</v>
      </c>
      <c r="H658" s="73"/>
      <c r="I658" s="74" t="n">
        <v>625</v>
      </c>
    </row>
    <row r="659" customFormat="false" ht="20.25" hidden="false" customHeight="true" outlineLevel="0" collapsed="false">
      <c r="A659" s="78" t="n">
        <v>57</v>
      </c>
      <c r="B659" s="105" t="s">
        <v>1544</v>
      </c>
      <c r="C659" s="72" t="s">
        <v>449</v>
      </c>
      <c r="D659" s="72" t="s">
        <v>463</v>
      </c>
      <c r="E659" s="72" t="s">
        <v>439</v>
      </c>
      <c r="F659" s="72" t="s">
        <v>1535</v>
      </c>
      <c r="G659" s="72" t="s">
        <v>451</v>
      </c>
      <c r="H659" s="73"/>
      <c r="I659" s="74" t="n">
        <v>626</v>
      </c>
    </row>
    <row r="660" customFormat="false" ht="20.25" hidden="false" customHeight="true" outlineLevel="0" collapsed="false">
      <c r="A660" s="78" t="n">
        <v>58</v>
      </c>
      <c r="B660" s="105" t="s">
        <v>1545</v>
      </c>
      <c r="C660" s="72" t="s">
        <v>1354</v>
      </c>
      <c r="D660" s="72" t="s">
        <v>1021</v>
      </c>
      <c r="E660" s="72" t="s">
        <v>10</v>
      </c>
      <c r="F660" s="72" t="s">
        <v>1535</v>
      </c>
      <c r="G660" s="72" t="s">
        <v>451</v>
      </c>
      <c r="H660" s="73"/>
      <c r="I660" s="74" t="n">
        <v>627</v>
      </c>
    </row>
    <row r="661" customFormat="false" ht="20.25" hidden="false" customHeight="true" outlineLevel="0" collapsed="false">
      <c r="A661" s="78" t="n">
        <v>59</v>
      </c>
      <c r="B661" s="105" t="s">
        <v>1546</v>
      </c>
      <c r="C661" s="72" t="s">
        <v>1521</v>
      </c>
      <c r="D661" s="72" t="s">
        <v>732</v>
      </c>
      <c r="E661" s="72" t="s">
        <v>14</v>
      </c>
      <c r="F661" s="72" t="s">
        <v>1535</v>
      </c>
      <c r="G661" s="72" t="s">
        <v>451</v>
      </c>
      <c r="H661" s="73"/>
      <c r="I661" s="74" t="n">
        <v>628</v>
      </c>
    </row>
    <row r="662" customFormat="false" ht="20.25" hidden="false" customHeight="true" outlineLevel="0" collapsed="false">
      <c r="A662" s="78" t="n">
        <v>60</v>
      </c>
      <c r="B662" s="105" t="s">
        <v>1547</v>
      </c>
      <c r="C662" s="72" t="s">
        <v>443</v>
      </c>
      <c r="D662" s="72" t="s">
        <v>499</v>
      </c>
      <c r="E662" s="72" t="s">
        <v>693</v>
      </c>
      <c r="F662" s="72" t="s">
        <v>1535</v>
      </c>
      <c r="G662" s="72" t="s">
        <v>451</v>
      </c>
      <c r="H662" s="73"/>
      <c r="I662" s="74" t="n">
        <v>629</v>
      </c>
    </row>
    <row r="663" s="70" customFormat="true" ht="20.25" hidden="false" customHeight="true" outlineLevel="0" collapsed="false">
      <c r="A663" s="67"/>
      <c r="B663" s="67" t="s">
        <v>1548</v>
      </c>
      <c r="C663" s="67"/>
      <c r="D663" s="67"/>
      <c r="E663" s="67"/>
      <c r="F663" s="67"/>
      <c r="G663" s="67"/>
      <c r="H663" s="73" t="e">
        <f aca="false">H602+COUNTA(#REF!)</f>
        <v>#REF!</v>
      </c>
      <c r="I663" s="74"/>
    </row>
    <row r="664" customFormat="false" ht="20.25" hidden="false" customHeight="true" outlineLevel="0" collapsed="false">
      <c r="A664" s="71" t="n">
        <v>1</v>
      </c>
      <c r="B664" s="72" t="s">
        <v>1549</v>
      </c>
      <c r="C664" s="72" t="s">
        <v>1137</v>
      </c>
      <c r="D664" s="72" t="s">
        <v>1550</v>
      </c>
      <c r="E664" s="72" t="s">
        <v>445</v>
      </c>
      <c r="F664" s="72" t="s">
        <v>1551</v>
      </c>
      <c r="G664" s="72" t="s">
        <v>445</v>
      </c>
      <c r="H664" s="73"/>
      <c r="I664" s="74" t="n">
        <v>1</v>
      </c>
    </row>
    <row r="665" customFormat="false" ht="20.25" hidden="false" customHeight="true" outlineLevel="0" collapsed="false">
      <c r="A665" s="71" t="n">
        <v>2</v>
      </c>
      <c r="B665" s="72" t="s">
        <v>1552</v>
      </c>
      <c r="C665" s="72" t="s">
        <v>1343</v>
      </c>
      <c r="D665" s="72" t="s">
        <v>1553</v>
      </c>
      <c r="E665" s="72" t="s">
        <v>9</v>
      </c>
      <c r="F665" s="72" t="s">
        <v>1551</v>
      </c>
      <c r="G665" s="72" t="s">
        <v>651</v>
      </c>
      <c r="H665" s="73"/>
      <c r="I665" s="74" t="n">
        <v>2</v>
      </c>
    </row>
    <row r="666" customFormat="false" ht="20.25" hidden="false" customHeight="true" outlineLevel="0" collapsed="false">
      <c r="A666" s="71" t="n">
        <v>3</v>
      </c>
      <c r="B666" s="72" t="s">
        <v>1554</v>
      </c>
      <c r="C666" s="72" t="s">
        <v>1555</v>
      </c>
      <c r="D666" s="72" t="s">
        <v>1556</v>
      </c>
      <c r="E666" s="72" t="s">
        <v>439</v>
      </c>
      <c r="F666" s="72" t="s">
        <v>1551</v>
      </c>
      <c r="G666" s="72" t="s">
        <v>651</v>
      </c>
      <c r="H666" s="73"/>
      <c r="I666" s="74" t="n">
        <v>3</v>
      </c>
    </row>
    <row r="667" customFormat="false" ht="20.25" hidden="false" customHeight="true" outlineLevel="0" collapsed="false">
      <c r="A667" s="71" t="n">
        <v>4</v>
      </c>
      <c r="B667" s="72" t="s">
        <v>1557</v>
      </c>
      <c r="C667" s="72" t="s">
        <v>1558</v>
      </c>
      <c r="D667" s="72" t="s">
        <v>1559</v>
      </c>
      <c r="E667" s="72" t="s">
        <v>1195</v>
      </c>
      <c r="F667" s="72" t="s">
        <v>1551</v>
      </c>
      <c r="G667" s="72" t="s">
        <v>531</v>
      </c>
      <c r="H667" s="73"/>
      <c r="I667" s="74" t="n">
        <v>4</v>
      </c>
    </row>
    <row r="668" customFormat="false" ht="20.25" hidden="false" customHeight="true" outlineLevel="0" collapsed="false">
      <c r="A668" s="71" t="n">
        <v>5</v>
      </c>
      <c r="B668" s="72" t="s">
        <v>1560</v>
      </c>
      <c r="C668" s="72" t="s">
        <v>1561</v>
      </c>
      <c r="D668" s="72" t="s">
        <v>1562</v>
      </c>
      <c r="E668" s="72" t="s">
        <v>468</v>
      </c>
      <c r="F668" s="72" t="s">
        <v>1563</v>
      </c>
      <c r="G668" s="72" t="s">
        <v>1564</v>
      </c>
      <c r="H668" s="73"/>
      <c r="I668" s="74" t="n">
        <v>5</v>
      </c>
    </row>
    <row r="669" customFormat="false" ht="20.25" hidden="false" customHeight="true" outlineLevel="0" collapsed="false">
      <c r="A669" s="71" t="n">
        <v>6</v>
      </c>
      <c r="B669" s="72" t="s">
        <v>1565</v>
      </c>
      <c r="C669" s="72" t="s">
        <v>567</v>
      </c>
      <c r="D669" s="72" t="s">
        <v>473</v>
      </c>
      <c r="E669" s="72" t="s">
        <v>756</v>
      </c>
      <c r="F669" s="72" t="s">
        <v>1563</v>
      </c>
      <c r="G669" s="72" t="s">
        <v>1564</v>
      </c>
      <c r="H669" s="73"/>
      <c r="I669" s="74" t="n">
        <v>6</v>
      </c>
    </row>
    <row r="670" customFormat="false" ht="20.25" hidden="false" customHeight="true" outlineLevel="0" collapsed="false">
      <c r="A670" s="71" t="n">
        <v>7</v>
      </c>
      <c r="B670" s="72" t="s">
        <v>1566</v>
      </c>
      <c r="C670" s="72" t="s">
        <v>788</v>
      </c>
      <c r="D670" s="72" t="s">
        <v>444</v>
      </c>
      <c r="E670" s="72" t="s">
        <v>485</v>
      </c>
      <c r="F670" s="72" t="s">
        <v>1563</v>
      </c>
      <c r="G670" s="72" t="s">
        <v>651</v>
      </c>
      <c r="H670" s="73"/>
      <c r="I670" s="74" t="n">
        <v>7</v>
      </c>
    </row>
    <row r="671" customFormat="false" ht="20.25" hidden="false" customHeight="true" outlineLevel="0" collapsed="false">
      <c r="A671" s="71" t="n">
        <v>8</v>
      </c>
      <c r="B671" s="72" t="s">
        <v>958</v>
      </c>
      <c r="C671" s="72" t="s">
        <v>559</v>
      </c>
      <c r="D671" s="72" t="s">
        <v>508</v>
      </c>
      <c r="E671" s="72" t="s">
        <v>17</v>
      </c>
      <c r="F671" s="72" t="s">
        <v>1563</v>
      </c>
      <c r="G671" s="72" t="s">
        <v>451</v>
      </c>
      <c r="H671" s="73"/>
      <c r="I671" s="74" t="n">
        <v>8</v>
      </c>
    </row>
    <row r="672" customFormat="false" ht="20.25" hidden="false" customHeight="true" outlineLevel="0" collapsed="false">
      <c r="A672" s="71" t="n">
        <v>9</v>
      </c>
      <c r="B672" s="72" t="s">
        <v>1567</v>
      </c>
      <c r="C672" s="72" t="s">
        <v>458</v>
      </c>
      <c r="D672" s="72" t="s">
        <v>471</v>
      </c>
      <c r="E672" s="72" t="s">
        <v>439</v>
      </c>
      <c r="F672" s="72" t="s">
        <v>1563</v>
      </c>
      <c r="G672" s="72" t="s">
        <v>451</v>
      </c>
      <c r="H672" s="73"/>
      <c r="I672" s="74" t="n">
        <v>9</v>
      </c>
    </row>
    <row r="673" customFormat="false" ht="20.25" hidden="false" customHeight="true" outlineLevel="0" collapsed="false">
      <c r="A673" s="71" t="n">
        <v>10</v>
      </c>
      <c r="B673" s="72" t="s">
        <v>1568</v>
      </c>
      <c r="C673" s="72" t="s">
        <v>788</v>
      </c>
      <c r="D673" s="72" t="s">
        <v>473</v>
      </c>
      <c r="E673" s="72" t="s">
        <v>968</v>
      </c>
      <c r="F673" s="72" t="s">
        <v>1563</v>
      </c>
      <c r="G673" s="72" t="s">
        <v>1564</v>
      </c>
      <c r="H673" s="73"/>
      <c r="I673" s="74" t="n">
        <v>10</v>
      </c>
    </row>
    <row r="674" customFormat="false" ht="20.25" hidden="false" customHeight="true" outlineLevel="0" collapsed="false">
      <c r="A674" s="71" t="n">
        <v>11</v>
      </c>
      <c r="B674" s="72" t="s">
        <v>1569</v>
      </c>
      <c r="C674" s="72" t="s">
        <v>567</v>
      </c>
      <c r="D674" s="72" t="s">
        <v>438</v>
      </c>
      <c r="E674" s="72" t="s">
        <v>485</v>
      </c>
      <c r="F674" s="72" t="s">
        <v>1563</v>
      </c>
      <c r="G674" s="72" t="s">
        <v>451</v>
      </c>
      <c r="H674" s="73"/>
      <c r="I674" s="74" t="n">
        <v>11</v>
      </c>
    </row>
    <row r="675" customFormat="false" ht="20.25" hidden="false" customHeight="true" outlineLevel="0" collapsed="false">
      <c r="A675" s="71" t="n">
        <v>12</v>
      </c>
      <c r="B675" s="72" t="s">
        <v>1570</v>
      </c>
      <c r="C675" s="72" t="s">
        <v>458</v>
      </c>
      <c r="D675" s="72" t="s">
        <v>471</v>
      </c>
      <c r="E675" s="72" t="s">
        <v>439</v>
      </c>
      <c r="F675" s="72" t="s">
        <v>1563</v>
      </c>
      <c r="G675" s="72" t="s">
        <v>1381</v>
      </c>
      <c r="H675" s="73"/>
      <c r="I675" s="74" t="n">
        <v>12</v>
      </c>
    </row>
    <row r="676" customFormat="false" ht="20.25" hidden="false" customHeight="true" outlineLevel="0" collapsed="false">
      <c r="A676" s="71" t="n">
        <v>13</v>
      </c>
      <c r="B676" s="72" t="s">
        <v>1571</v>
      </c>
      <c r="C676" s="72" t="s">
        <v>437</v>
      </c>
      <c r="D676" s="72" t="s">
        <v>444</v>
      </c>
      <c r="E676" s="72" t="s">
        <v>464</v>
      </c>
      <c r="F676" s="72" t="s">
        <v>1572</v>
      </c>
      <c r="G676" s="72" t="s">
        <v>651</v>
      </c>
      <c r="H676" s="73"/>
      <c r="I676" s="74" t="n">
        <v>13</v>
      </c>
    </row>
    <row r="677" customFormat="false" ht="20.25" hidden="false" customHeight="true" outlineLevel="0" collapsed="false">
      <c r="A677" s="71" t="n">
        <v>14</v>
      </c>
      <c r="B677" s="72" t="s">
        <v>1573</v>
      </c>
      <c r="C677" s="72" t="s">
        <v>449</v>
      </c>
      <c r="D677" s="72" t="s">
        <v>459</v>
      </c>
      <c r="E677" s="72" t="s">
        <v>1146</v>
      </c>
      <c r="F677" s="72" t="s">
        <v>1572</v>
      </c>
      <c r="G677" s="72" t="s">
        <v>1564</v>
      </c>
      <c r="H677" s="73"/>
      <c r="I677" s="74" t="n">
        <v>14</v>
      </c>
    </row>
    <row r="678" customFormat="false" ht="20.25" hidden="false" customHeight="true" outlineLevel="0" collapsed="false">
      <c r="A678" s="71" t="n">
        <v>15</v>
      </c>
      <c r="B678" s="72" t="s">
        <v>1574</v>
      </c>
      <c r="C678" s="72" t="s">
        <v>449</v>
      </c>
      <c r="D678" s="72" t="s">
        <v>450</v>
      </c>
      <c r="E678" s="72" t="s">
        <v>1146</v>
      </c>
      <c r="F678" s="72" t="s">
        <v>1572</v>
      </c>
      <c r="G678" s="72" t="s">
        <v>1564</v>
      </c>
      <c r="H678" s="73"/>
      <c r="I678" s="74" t="n">
        <v>15</v>
      </c>
    </row>
    <row r="679" customFormat="false" ht="20.25" hidden="false" customHeight="true" outlineLevel="0" collapsed="false">
      <c r="A679" s="71" t="n">
        <v>16</v>
      </c>
      <c r="B679" s="72" t="s">
        <v>1575</v>
      </c>
      <c r="C679" s="72" t="s">
        <v>447</v>
      </c>
      <c r="D679" s="72" t="s">
        <v>459</v>
      </c>
      <c r="E679" s="72" t="s">
        <v>439</v>
      </c>
      <c r="F679" s="72" t="s">
        <v>1572</v>
      </c>
      <c r="G679" s="72" t="s">
        <v>1564</v>
      </c>
      <c r="H679" s="73"/>
      <c r="I679" s="74" t="n">
        <v>16</v>
      </c>
    </row>
    <row r="680" customFormat="false" ht="20.25" hidden="false" customHeight="true" outlineLevel="0" collapsed="false">
      <c r="A680" s="71" t="n">
        <v>17</v>
      </c>
      <c r="B680" s="72" t="s">
        <v>1576</v>
      </c>
      <c r="C680" s="72" t="s">
        <v>466</v>
      </c>
      <c r="D680" s="72" t="s">
        <v>444</v>
      </c>
      <c r="E680" s="72" t="s">
        <v>1146</v>
      </c>
      <c r="F680" s="72" t="s">
        <v>1572</v>
      </c>
      <c r="G680" s="72" t="s">
        <v>1564</v>
      </c>
      <c r="H680" s="73"/>
      <c r="I680" s="74" t="n">
        <v>17</v>
      </c>
    </row>
    <row r="681" customFormat="false" ht="20.25" hidden="false" customHeight="true" outlineLevel="0" collapsed="false">
      <c r="A681" s="71" t="n">
        <v>18</v>
      </c>
      <c r="B681" s="72" t="s">
        <v>769</v>
      </c>
      <c r="C681" s="72" t="s">
        <v>437</v>
      </c>
      <c r="D681" s="72" t="s">
        <v>508</v>
      </c>
      <c r="E681" s="72" t="s">
        <v>1577</v>
      </c>
      <c r="F681" s="72" t="s">
        <v>1572</v>
      </c>
      <c r="G681" s="72" t="s">
        <v>880</v>
      </c>
      <c r="H681" s="73"/>
      <c r="I681" s="74" t="n">
        <v>18</v>
      </c>
    </row>
    <row r="682" customFormat="false" ht="20.25" hidden="false" customHeight="true" outlineLevel="0" collapsed="false">
      <c r="A682" s="71" t="n">
        <v>19</v>
      </c>
      <c r="B682" s="72" t="s">
        <v>1578</v>
      </c>
      <c r="C682" s="72" t="s">
        <v>458</v>
      </c>
      <c r="D682" s="72" t="s">
        <v>927</v>
      </c>
      <c r="E682" s="72" t="s">
        <v>1146</v>
      </c>
      <c r="F682" s="72" t="s">
        <v>1572</v>
      </c>
      <c r="G682" s="72" t="s">
        <v>1564</v>
      </c>
      <c r="H682" s="73"/>
      <c r="I682" s="74" t="n">
        <v>19</v>
      </c>
    </row>
    <row r="683" customFormat="false" ht="20.25" hidden="false" customHeight="true" outlineLevel="0" collapsed="false">
      <c r="A683" s="71" t="n">
        <v>20</v>
      </c>
      <c r="B683" s="72" t="s">
        <v>1054</v>
      </c>
      <c r="C683" s="72" t="s">
        <v>466</v>
      </c>
      <c r="D683" s="72" t="s">
        <v>504</v>
      </c>
      <c r="E683" s="72" t="s">
        <v>1146</v>
      </c>
      <c r="F683" s="72" t="s">
        <v>1572</v>
      </c>
      <c r="G683" s="72" t="s">
        <v>1564</v>
      </c>
      <c r="H683" s="73"/>
      <c r="I683" s="74" t="n">
        <v>20</v>
      </c>
    </row>
    <row r="684" customFormat="false" ht="20.25" hidden="false" customHeight="true" outlineLevel="0" collapsed="false">
      <c r="A684" s="71" t="n">
        <v>21</v>
      </c>
      <c r="B684" s="72" t="s">
        <v>1579</v>
      </c>
      <c r="C684" s="72" t="s">
        <v>673</v>
      </c>
      <c r="D684" s="72" t="s">
        <v>504</v>
      </c>
      <c r="E684" s="72" t="s">
        <v>1580</v>
      </c>
      <c r="F684" s="72" t="s">
        <v>1572</v>
      </c>
      <c r="G684" s="72" t="s">
        <v>651</v>
      </c>
      <c r="H684" s="73"/>
      <c r="I684" s="74" t="n">
        <v>21</v>
      </c>
    </row>
    <row r="685" customFormat="false" ht="20.25" hidden="false" customHeight="true" outlineLevel="0" collapsed="false">
      <c r="A685" s="71" t="n">
        <v>22</v>
      </c>
      <c r="B685" s="72" t="s">
        <v>1581</v>
      </c>
      <c r="C685" s="72" t="s">
        <v>620</v>
      </c>
      <c r="D685" s="72" t="s">
        <v>459</v>
      </c>
      <c r="E685" s="72" t="s">
        <v>464</v>
      </c>
      <c r="F685" s="72" t="s">
        <v>1572</v>
      </c>
      <c r="G685" s="72" t="s">
        <v>1564</v>
      </c>
      <c r="H685" s="73"/>
      <c r="I685" s="74" t="n">
        <v>22</v>
      </c>
    </row>
    <row r="686" customFormat="false" ht="20.25" hidden="false" customHeight="true" outlineLevel="0" collapsed="false">
      <c r="A686" s="71" t="n">
        <v>23</v>
      </c>
      <c r="B686" s="72" t="s">
        <v>1582</v>
      </c>
      <c r="C686" s="72" t="s">
        <v>443</v>
      </c>
      <c r="D686" s="72" t="s">
        <v>463</v>
      </c>
      <c r="E686" s="72" t="s">
        <v>17</v>
      </c>
      <c r="F686" s="72" t="s">
        <v>1572</v>
      </c>
      <c r="G686" s="72" t="s">
        <v>651</v>
      </c>
      <c r="H686" s="73"/>
      <c r="I686" s="74" t="n">
        <v>23</v>
      </c>
    </row>
    <row r="687" customFormat="false" ht="20.25" hidden="false" customHeight="true" outlineLevel="0" collapsed="false">
      <c r="A687" s="71" t="n">
        <v>24</v>
      </c>
      <c r="B687" s="72" t="s">
        <v>1583</v>
      </c>
      <c r="C687" s="72" t="s">
        <v>1584</v>
      </c>
      <c r="D687" s="72" t="s">
        <v>648</v>
      </c>
      <c r="E687" s="72" t="s">
        <v>485</v>
      </c>
      <c r="F687" s="72" t="s">
        <v>1572</v>
      </c>
      <c r="G687" s="72" t="s">
        <v>1564</v>
      </c>
      <c r="H687" s="73"/>
      <c r="I687" s="74" t="n">
        <v>24</v>
      </c>
    </row>
    <row r="688" customFormat="false" ht="20.25" hidden="false" customHeight="true" outlineLevel="0" collapsed="false">
      <c r="A688" s="71" t="n">
        <v>25</v>
      </c>
      <c r="B688" s="72" t="s">
        <v>1585</v>
      </c>
      <c r="C688" s="72" t="s">
        <v>567</v>
      </c>
      <c r="D688" s="72" t="s">
        <v>569</v>
      </c>
      <c r="E688" s="72" t="s">
        <v>1586</v>
      </c>
      <c r="F688" s="72" t="s">
        <v>1572</v>
      </c>
      <c r="G688" s="72" t="s">
        <v>651</v>
      </c>
      <c r="H688" s="73"/>
      <c r="I688" s="74" t="n">
        <v>25</v>
      </c>
    </row>
    <row r="689" customFormat="false" ht="20.25" hidden="false" customHeight="true" outlineLevel="0" collapsed="false">
      <c r="A689" s="71" t="n">
        <v>26</v>
      </c>
      <c r="B689" s="72" t="s">
        <v>1587</v>
      </c>
      <c r="C689" s="72" t="s">
        <v>458</v>
      </c>
      <c r="D689" s="72" t="s">
        <v>450</v>
      </c>
      <c r="E689" s="72" t="s">
        <v>485</v>
      </c>
      <c r="F689" s="72" t="s">
        <v>1588</v>
      </c>
      <c r="G689" s="72" t="s">
        <v>1564</v>
      </c>
      <c r="H689" s="73"/>
      <c r="I689" s="74" t="n">
        <v>26</v>
      </c>
    </row>
    <row r="690" customFormat="false" ht="20.25" hidden="false" customHeight="true" outlineLevel="0" collapsed="false">
      <c r="A690" s="71" t="n">
        <v>27</v>
      </c>
      <c r="B690" s="72" t="s">
        <v>1589</v>
      </c>
      <c r="C690" s="72" t="s">
        <v>458</v>
      </c>
      <c r="D690" s="72" t="s">
        <v>459</v>
      </c>
      <c r="E690" s="72" t="s">
        <v>9</v>
      </c>
      <c r="F690" s="72" t="s">
        <v>1588</v>
      </c>
      <c r="G690" s="72" t="s">
        <v>1564</v>
      </c>
      <c r="H690" s="73"/>
      <c r="I690" s="74" t="n">
        <v>27</v>
      </c>
    </row>
    <row r="691" customFormat="false" ht="20.25" hidden="false" customHeight="true" outlineLevel="0" collapsed="false">
      <c r="A691" s="71" t="n">
        <v>28</v>
      </c>
      <c r="B691" s="72" t="s">
        <v>479</v>
      </c>
      <c r="C691" s="72" t="s">
        <v>680</v>
      </c>
      <c r="D691" s="72" t="s">
        <v>473</v>
      </c>
      <c r="E691" s="72" t="s">
        <v>10</v>
      </c>
      <c r="F691" s="72" t="s">
        <v>1588</v>
      </c>
      <c r="G691" s="72" t="s">
        <v>1564</v>
      </c>
      <c r="H691" s="73"/>
      <c r="I691" s="74" t="n">
        <v>28</v>
      </c>
    </row>
    <row r="692" customFormat="false" ht="20.25" hidden="false" customHeight="true" outlineLevel="0" collapsed="false">
      <c r="A692" s="71" t="n">
        <v>29</v>
      </c>
      <c r="B692" s="72" t="s">
        <v>1590</v>
      </c>
      <c r="C692" s="72" t="s">
        <v>455</v>
      </c>
      <c r="D692" s="72" t="s">
        <v>459</v>
      </c>
      <c r="E692" s="72" t="s">
        <v>485</v>
      </c>
      <c r="F692" s="72" t="s">
        <v>1588</v>
      </c>
      <c r="G692" s="72" t="s">
        <v>1564</v>
      </c>
      <c r="H692" s="73"/>
      <c r="I692" s="74" t="n">
        <v>29</v>
      </c>
    </row>
    <row r="693" customFormat="false" ht="20.25" hidden="false" customHeight="true" outlineLevel="0" collapsed="false">
      <c r="A693" s="71" t="n">
        <v>30</v>
      </c>
      <c r="B693" s="72" t="s">
        <v>1591</v>
      </c>
      <c r="C693" s="72" t="s">
        <v>458</v>
      </c>
      <c r="D693" s="72" t="s">
        <v>459</v>
      </c>
      <c r="E693" s="72" t="s">
        <v>13</v>
      </c>
      <c r="F693" s="72" t="s">
        <v>1588</v>
      </c>
      <c r="G693" s="72" t="s">
        <v>1564</v>
      </c>
      <c r="H693" s="73"/>
      <c r="I693" s="74" t="n">
        <v>30</v>
      </c>
    </row>
    <row r="694" customFormat="false" ht="20.25" hidden="false" customHeight="true" outlineLevel="0" collapsed="false">
      <c r="A694" s="71" t="n">
        <v>31</v>
      </c>
      <c r="B694" s="72" t="s">
        <v>1262</v>
      </c>
      <c r="C694" s="72" t="s">
        <v>466</v>
      </c>
      <c r="D694" s="72" t="s">
        <v>976</v>
      </c>
      <c r="E694" s="72" t="s">
        <v>784</v>
      </c>
      <c r="F694" s="72" t="s">
        <v>1588</v>
      </c>
      <c r="G694" s="72" t="s">
        <v>1564</v>
      </c>
      <c r="H694" s="73"/>
      <c r="I694" s="74" t="n">
        <v>31</v>
      </c>
    </row>
    <row r="695" customFormat="false" ht="20.25" hidden="false" customHeight="true" outlineLevel="0" collapsed="false">
      <c r="A695" s="71" t="n">
        <v>32</v>
      </c>
      <c r="B695" s="72" t="s">
        <v>1592</v>
      </c>
      <c r="C695" s="72" t="s">
        <v>963</v>
      </c>
      <c r="D695" s="72" t="s">
        <v>1593</v>
      </c>
      <c r="E695" s="72" t="s">
        <v>834</v>
      </c>
      <c r="F695" s="72" t="s">
        <v>267</v>
      </c>
      <c r="G695" s="72" t="s">
        <v>451</v>
      </c>
      <c r="H695" s="73"/>
      <c r="I695" s="74"/>
    </row>
    <row r="696" customFormat="false" ht="20.25" hidden="false" customHeight="true" outlineLevel="0" collapsed="false">
      <c r="A696" s="71" t="n">
        <v>33</v>
      </c>
      <c r="B696" s="72" t="s">
        <v>507</v>
      </c>
      <c r="C696" s="72" t="s">
        <v>510</v>
      </c>
      <c r="D696" s="72" t="s">
        <v>1543</v>
      </c>
      <c r="E696" s="72" t="s">
        <v>439</v>
      </c>
      <c r="F696" s="72" t="s">
        <v>1594</v>
      </c>
      <c r="G696" s="72" t="s">
        <v>1564</v>
      </c>
      <c r="H696" s="73"/>
      <c r="I696" s="74" t="n">
        <v>32</v>
      </c>
    </row>
    <row r="697" customFormat="false" ht="20.25" hidden="false" customHeight="true" outlineLevel="0" collapsed="false">
      <c r="A697" s="71" t="n">
        <v>34</v>
      </c>
      <c r="B697" s="72" t="s">
        <v>1595</v>
      </c>
      <c r="C697" s="72" t="s">
        <v>470</v>
      </c>
      <c r="D697" s="72" t="s">
        <v>450</v>
      </c>
      <c r="E697" s="72" t="s">
        <v>439</v>
      </c>
      <c r="F697" s="72" t="s">
        <v>1594</v>
      </c>
      <c r="G697" s="72" t="s">
        <v>451</v>
      </c>
      <c r="H697" s="73"/>
      <c r="I697" s="74" t="n">
        <v>33</v>
      </c>
    </row>
    <row r="698" customFormat="false" ht="20.25" hidden="false" customHeight="true" outlineLevel="0" collapsed="false">
      <c r="A698" s="71" t="n">
        <v>35</v>
      </c>
      <c r="B698" s="72" t="s">
        <v>1596</v>
      </c>
      <c r="C698" s="72" t="s">
        <v>453</v>
      </c>
      <c r="D698" s="72" t="s">
        <v>463</v>
      </c>
      <c r="E698" s="72" t="s">
        <v>1005</v>
      </c>
      <c r="F698" s="72" t="s">
        <v>1597</v>
      </c>
      <c r="G698" s="72" t="s">
        <v>445</v>
      </c>
      <c r="H698" s="73"/>
      <c r="I698" s="74" t="n">
        <v>34</v>
      </c>
    </row>
    <row r="699" customFormat="false" ht="20.25" hidden="false" customHeight="true" outlineLevel="0" collapsed="false">
      <c r="A699" s="71" t="n">
        <v>36</v>
      </c>
      <c r="B699" s="72" t="s">
        <v>1598</v>
      </c>
      <c r="C699" s="72" t="s">
        <v>1599</v>
      </c>
      <c r="D699" s="72" t="s">
        <v>456</v>
      </c>
      <c r="E699" s="72" t="s">
        <v>439</v>
      </c>
      <c r="F699" s="72" t="s">
        <v>1597</v>
      </c>
      <c r="G699" s="72" t="s">
        <v>451</v>
      </c>
      <c r="H699" s="73"/>
      <c r="I699" s="74" t="n">
        <v>35</v>
      </c>
    </row>
    <row r="700" customFormat="false" ht="20.25" hidden="false" customHeight="true" outlineLevel="0" collapsed="false">
      <c r="A700" s="71" t="n">
        <v>37</v>
      </c>
      <c r="B700" s="72" t="s">
        <v>1191</v>
      </c>
      <c r="C700" s="72" t="s">
        <v>470</v>
      </c>
      <c r="D700" s="72" t="s">
        <v>494</v>
      </c>
      <c r="E700" s="72" t="s">
        <v>1600</v>
      </c>
      <c r="F700" s="72" t="s">
        <v>1594</v>
      </c>
      <c r="G700" s="72" t="s">
        <v>451</v>
      </c>
      <c r="H700" s="73"/>
      <c r="I700" s="74" t="n">
        <v>36</v>
      </c>
    </row>
    <row r="701" customFormat="false" ht="20.25" hidden="false" customHeight="true" outlineLevel="0" collapsed="false">
      <c r="A701" s="71" t="n">
        <v>38</v>
      </c>
      <c r="B701" s="72" t="s">
        <v>1601</v>
      </c>
      <c r="C701" s="72" t="s">
        <v>1602</v>
      </c>
      <c r="D701" s="72" t="s">
        <v>821</v>
      </c>
      <c r="E701" s="72" t="s">
        <v>13</v>
      </c>
      <c r="F701" s="72" t="s">
        <v>1603</v>
      </c>
      <c r="G701" s="72" t="s">
        <v>451</v>
      </c>
      <c r="H701" s="73"/>
      <c r="I701" s="74"/>
    </row>
    <row r="702" customFormat="false" ht="20.25" hidden="false" customHeight="true" outlineLevel="0" collapsed="false">
      <c r="A702" s="71" t="n">
        <v>39</v>
      </c>
      <c r="B702" s="72" t="s">
        <v>1604</v>
      </c>
      <c r="C702" s="72" t="s">
        <v>506</v>
      </c>
      <c r="D702" s="72" t="s">
        <v>444</v>
      </c>
      <c r="E702" s="72" t="s">
        <v>439</v>
      </c>
      <c r="F702" s="72" t="s">
        <v>1603</v>
      </c>
      <c r="G702" s="72" t="s">
        <v>451</v>
      </c>
      <c r="H702" s="73"/>
      <c r="I702" s="74"/>
    </row>
    <row r="703" customFormat="false" ht="20.25" hidden="false" customHeight="true" outlineLevel="0" collapsed="false">
      <c r="A703" s="71" t="n">
        <v>40</v>
      </c>
      <c r="B703" s="72" t="s">
        <v>1605</v>
      </c>
      <c r="C703" s="72" t="s">
        <v>1075</v>
      </c>
      <c r="D703" s="72" t="s">
        <v>1606</v>
      </c>
      <c r="E703" s="72" t="s">
        <v>1607</v>
      </c>
      <c r="F703" s="72" t="s">
        <v>1608</v>
      </c>
      <c r="G703" s="72" t="s">
        <v>1564</v>
      </c>
      <c r="H703" s="73"/>
      <c r="I703" s="74" t="n">
        <v>37</v>
      </c>
    </row>
    <row r="704" customFormat="false" ht="20.25" hidden="false" customHeight="true" outlineLevel="0" collapsed="false">
      <c r="A704" s="71" t="n">
        <v>41</v>
      </c>
      <c r="B704" s="72" t="s">
        <v>1609</v>
      </c>
      <c r="C704" s="72" t="s">
        <v>443</v>
      </c>
      <c r="D704" s="72" t="s">
        <v>438</v>
      </c>
      <c r="E704" s="72" t="s">
        <v>464</v>
      </c>
      <c r="F704" s="72" t="s">
        <v>1610</v>
      </c>
      <c r="G704" s="72" t="s">
        <v>651</v>
      </c>
      <c r="H704" s="73"/>
      <c r="I704" s="74"/>
    </row>
    <row r="705" customFormat="false" ht="20.25" hidden="false" customHeight="true" outlineLevel="0" collapsed="false">
      <c r="A705" s="71" t="n">
        <v>42</v>
      </c>
      <c r="B705" s="72" t="s">
        <v>1605</v>
      </c>
      <c r="C705" s="72" t="s">
        <v>480</v>
      </c>
      <c r="D705" s="72" t="s">
        <v>1611</v>
      </c>
      <c r="E705" s="72" t="s">
        <v>1607</v>
      </c>
      <c r="F705" s="72" t="s">
        <v>1608</v>
      </c>
      <c r="G705" s="72" t="s">
        <v>451</v>
      </c>
      <c r="H705" s="73"/>
      <c r="I705" s="74" t="n">
        <v>38</v>
      </c>
    </row>
    <row r="706" customFormat="false" ht="20.25" hidden="false" customHeight="true" outlineLevel="0" collapsed="false">
      <c r="A706" s="71" t="n">
        <v>43</v>
      </c>
      <c r="B706" s="72" t="s">
        <v>1612</v>
      </c>
      <c r="C706" s="72" t="s">
        <v>1613</v>
      </c>
      <c r="D706" s="72" t="s">
        <v>1614</v>
      </c>
      <c r="E706" s="72" t="s">
        <v>923</v>
      </c>
      <c r="F706" s="72" t="s">
        <v>1608</v>
      </c>
      <c r="G706" s="72" t="s">
        <v>451</v>
      </c>
      <c r="H706" s="73"/>
      <c r="I706" s="74" t="n">
        <v>39</v>
      </c>
    </row>
    <row r="707" customFormat="false" ht="20.25" hidden="false" customHeight="true" outlineLevel="0" collapsed="false">
      <c r="A707" s="71" t="n">
        <v>44</v>
      </c>
      <c r="B707" s="72" t="s">
        <v>1615</v>
      </c>
      <c r="C707" s="72" t="s">
        <v>536</v>
      </c>
      <c r="D707" s="72" t="s">
        <v>1559</v>
      </c>
      <c r="E707" s="72" t="s">
        <v>1616</v>
      </c>
      <c r="F707" s="72" t="s">
        <v>1608</v>
      </c>
      <c r="G707" s="72" t="s">
        <v>451</v>
      </c>
      <c r="H707" s="73"/>
      <c r="I707" s="74" t="n">
        <v>40</v>
      </c>
    </row>
    <row r="708" customFormat="false" ht="20.25" hidden="false" customHeight="true" outlineLevel="0" collapsed="false">
      <c r="A708" s="71" t="n">
        <v>45</v>
      </c>
      <c r="B708" s="85" t="s">
        <v>817</v>
      </c>
      <c r="C708" s="85" t="s">
        <v>447</v>
      </c>
      <c r="D708" s="85" t="s">
        <v>508</v>
      </c>
      <c r="E708" s="85" t="s">
        <v>1617</v>
      </c>
      <c r="F708" s="85" t="s">
        <v>1618</v>
      </c>
      <c r="G708" s="78" t="s">
        <v>651</v>
      </c>
      <c r="H708" s="73"/>
      <c r="I708" s="74" t="n">
        <v>41</v>
      </c>
    </row>
    <row r="709" customFormat="false" ht="20.25" hidden="false" customHeight="true" outlineLevel="0" collapsed="false">
      <c r="A709" s="71" t="n">
        <v>46</v>
      </c>
      <c r="B709" s="106" t="s">
        <v>1619</v>
      </c>
      <c r="C709" s="106" t="s">
        <v>912</v>
      </c>
      <c r="D709" s="106" t="s">
        <v>494</v>
      </c>
      <c r="E709" s="107" t="s">
        <v>439</v>
      </c>
      <c r="F709" s="85" t="s">
        <v>1618</v>
      </c>
      <c r="G709" s="78" t="s">
        <v>451</v>
      </c>
      <c r="H709" s="73"/>
      <c r="I709" s="74" t="n">
        <v>42</v>
      </c>
    </row>
    <row r="710" customFormat="false" ht="20.25" hidden="false" customHeight="true" outlineLevel="0" collapsed="false">
      <c r="A710" s="71" t="n">
        <v>47</v>
      </c>
      <c r="B710" s="72" t="s">
        <v>1620</v>
      </c>
      <c r="C710" s="72" t="s">
        <v>1621</v>
      </c>
      <c r="D710" s="72" t="s">
        <v>463</v>
      </c>
      <c r="E710" s="72" t="s">
        <v>968</v>
      </c>
      <c r="F710" s="72" t="s">
        <v>1622</v>
      </c>
      <c r="G710" s="72" t="s">
        <v>1564</v>
      </c>
      <c r="H710" s="73"/>
      <c r="I710" s="74" t="n">
        <v>43</v>
      </c>
    </row>
    <row r="711" customFormat="false" ht="20.25" hidden="false" customHeight="true" outlineLevel="0" collapsed="false">
      <c r="A711" s="71" t="n">
        <v>48</v>
      </c>
      <c r="B711" s="72" t="s">
        <v>1623</v>
      </c>
      <c r="C711" s="72" t="s">
        <v>466</v>
      </c>
      <c r="D711" s="72" t="s">
        <v>456</v>
      </c>
      <c r="E711" s="72" t="s">
        <v>475</v>
      </c>
      <c r="F711" s="72" t="s">
        <v>1622</v>
      </c>
      <c r="G711" s="72" t="s">
        <v>451</v>
      </c>
      <c r="H711" s="73"/>
      <c r="I711" s="74" t="n">
        <v>44</v>
      </c>
    </row>
    <row r="712" customFormat="false" ht="20.25" hidden="false" customHeight="true" outlineLevel="0" collapsed="false">
      <c r="A712" s="71" t="n">
        <v>49</v>
      </c>
      <c r="B712" s="72" t="s">
        <v>1624</v>
      </c>
      <c r="C712" s="72" t="s">
        <v>1625</v>
      </c>
      <c r="D712" s="72" t="s">
        <v>1626</v>
      </c>
      <c r="E712" s="72" t="s">
        <v>534</v>
      </c>
      <c r="F712" s="72" t="s">
        <v>1622</v>
      </c>
      <c r="G712" s="72" t="s">
        <v>451</v>
      </c>
      <c r="H712" s="73"/>
      <c r="I712" s="74" t="n">
        <v>45</v>
      </c>
    </row>
    <row r="713" customFormat="false" ht="20.25" hidden="false" customHeight="true" outlineLevel="0" collapsed="false">
      <c r="A713" s="71" t="n">
        <v>50</v>
      </c>
      <c r="B713" s="72" t="s">
        <v>1627</v>
      </c>
      <c r="C713" s="72" t="s">
        <v>1628</v>
      </c>
      <c r="D713" s="72" t="s">
        <v>1629</v>
      </c>
      <c r="E713" s="72" t="s">
        <v>17</v>
      </c>
      <c r="F713" s="72" t="s">
        <v>1622</v>
      </c>
      <c r="G713" s="72" t="s">
        <v>451</v>
      </c>
      <c r="H713" s="73"/>
      <c r="I713" s="74" t="n">
        <v>46</v>
      </c>
    </row>
    <row r="714" customFormat="false" ht="20.25" hidden="false" customHeight="true" outlineLevel="0" collapsed="false">
      <c r="A714" s="71" t="n">
        <v>51</v>
      </c>
      <c r="B714" s="72" t="s">
        <v>1630</v>
      </c>
      <c r="C714" s="72" t="s">
        <v>1631</v>
      </c>
      <c r="D714" s="72" t="s">
        <v>1632</v>
      </c>
      <c r="E714" s="72" t="s">
        <v>464</v>
      </c>
      <c r="F714" s="72" t="s">
        <v>1622</v>
      </c>
      <c r="G714" s="72" t="s">
        <v>451</v>
      </c>
      <c r="H714" s="73"/>
      <c r="I714" s="74" t="n">
        <v>47</v>
      </c>
    </row>
    <row r="715" customFormat="false" ht="20.25" hidden="false" customHeight="true" outlineLevel="0" collapsed="false">
      <c r="A715" s="71" t="n">
        <v>52</v>
      </c>
      <c r="B715" s="72" t="s">
        <v>1633</v>
      </c>
      <c r="C715" s="72" t="s">
        <v>620</v>
      </c>
      <c r="D715" s="72" t="s">
        <v>444</v>
      </c>
      <c r="E715" s="72" t="s">
        <v>485</v>
      </c>
      <c r="F715" s="72" t="s">
        <v>273</v>
      </c>
      <c r="G715" s="72" t="s">
        <v>451</v>
      </c>
      <c r="H715" s="73"/>
      <c r="I715" s="74" t="n">
        <v>48</v>
      </c>
    </row>
    <row r="716" customFormat="false" ht="20.25" hidden="false" customHeight="true" outlineLevel="0" collapsed="false">
      <c r="A716" s="71" t="n">
        <v>53</v>
      </c>
      <c r="B716" s="72" t="s">
        <v>1634</v>
      </c>
      <c r="C716" s="72" t="s">
        <v>555</v>
      </c>
      <c r="D716" s="72" t="s">
        <v>471</v>
      </c>
      <c r="E716" s="72" t="s">
        <v>1635</v>
      </c>
      <c r="F716" s="72" t="s">
        <v>273</v>
      </c>
      <c r="G716" s="72" t="s">
        <v>451</v>
      </c>
      <c r="H716" s="73"/>
      <c r="I716" s="74" t="n">
        <v>49</v>
      </c>
    </row>
    <row r="717" customFormat="false" ht="20.25" hidden="false" customHeight="true" outlineLevel="0" collapsed="false">
      <c r="A717" s="71" t="n">
        <v>54</v>
      </c>
      <c r="B717" s="72" t="s">
        <v>1636</v>
      </c>
      <c r="C717" s="72" t="s">
        <v>956</v>
      </c>
      <c r="D717" s="72" t="s">
        <v>459</v>
      </c>
      <c r="E717" s="72" t="s">
        <v>439</v>
      </c>
      <c r="F717" s="72" t="s">
        <v>273</v>
      </c>
      <c r="G717" s="72" t="s">
        <v>451</v>
      </c>
      <c r="H717" s="73"/>
      <c r="I717" s="74"/>
    </row>
    <row r="718" customFormat="false" ht="20.25" hidden="false" customHeight="true" outlineLevel="0" collapsed="false">
      <c r="A718" s="71" t="n">
        <v>55</v>
      </c>
      <c r="B718" s="72" t="s">
        <v>1637</v>
      </c>
      <c r="C718" s="72" t="s">
        <v>1638</v>
      </c>
      <c r="D718" s="72" t="s">
        <v>1639</v>
      </c>
      <c r="E718" s="72" t="s">
        <v>9</v>
      </c>
      <c r="F718" s="72" t="s">
        <v>273</v>
      </c>
      <c r="G718" s="72" t="s">
        <v>451</v>
      </c>
      <c r="H718" s="73"/>
      <c r="I718" s="74"/>
    </row>
    <row r="719" customFormat="false" ht="20.25" hidden="false" customHeight="true" outlineLevel="0" collapsed="false">
      <c r="A719" s="71" t="n">
        <v>56</v>
      </c>
      <c r="B719" s="106" t="s">
        <v>1640</v>
      </c>
      <c r="C719" s="106" t="s">
        <v>1343</v>
      </c>
      <c r="D719" s="106" t="s">
        <v>1559</v>
      </c>
      <c r="E719" s="107" t="s">
        <v>1333</v>
      </c>
      <c r="F719" s="85" t="s">
        <v>1641</v>
      </c>
      <c r="G719" s="78" t="s">
        <v>1564</v>
      </c>
      <c r="H719" s="73"/>
      <c r="I719" s="74"/>
    </row>
    <row r="720" customFormat="false" ht="20.25" hidden="false" customHeight="true" outlineLevel="0" collapsed="false">
      <c r="A720" s="71" t="n">
        <v>57</v>
      </c>
      <c r="B720" s="106" t="s">
        <v>1642</v>
      </c>
      <c r="C720" s="106" t="s">
        <v>466</v>
      </c>
      <c r="D720" s="106" t="s">
        <v>1643</v>
      </c>
      <c r="E720" s="78" t="s">
        <v>834</v>
      </c>
      <c r="F720" s="85" t="s">
        <v>1641</v>
      </c>
      <c r="G720" s="78" t="s">
        <v>451</v>
      </c>
      <c r="H720" s="73"/>
      <c r="I720" s="74"/>
    </row>
    <row r="721" customFormat="false" ht="20.25" hidden="false" customHeight="true" outlineLevel="0" collapsed="false">
      <c r="A721" s="71" t="n">
        <v>58</v>
      </c>
      <c r="B721" s="72" t="s">
        <v>1644</v>
      </c>
      <c r="C721" s="72" t="s">
        <v>1645</v>
      </c>
      <c r="D721" s="72" t="s">
        <v>1646</v>
      </c>
      <c r="E721" s="72" t="s">
        <v>439</v>
      </c>
      <c r="F721" s="72" t="s">
        <v>1647</v>
      </c>
      <c r="G721" s="72" t="s">
        <v>1564</v>
      </c>
      <c r="H721" s="73"/>
      <c r="I721" s="74"/>
    </row>
    <row r="722" customFormat="false" ht="20.25" hidden="false" customHeight="true" outlineLevel="0" collapsed="false">
      <c r="A722" s="71" t="n">
        <v>59</v>
      </c>
      <c r="B722" s="72" t="s">
        <v>1648</v>
      </c>
      <c r="C722" s="72" t="s">
        <v>1649</v>
      </c>
      <c r="D722" s="72" t="s">
        <v>1650</v>
      </c>
      <c r="E722" s="72" t="s">
        <v>439</v>
      </c>
      <c r="F722" s="72" t="s">
        <v>1647</v>
      </c>
      <c r="G722" s="72" t="s">
        <v>651</v>
      </c>
      <c r="H722" s="73"/>
      <c r="I722" s="74"/>
    </row>
    <row r="723" customFormat="false" ht="20.25" hidden="false" customHeight="true" outlineLevel="0" collapsed="false">
      <c r="A723" s="71" t="n">
        <v>60</v>
      </c>
      <c r="B723" s="72" t="s">
        <v>1651</v>
      </c>
      <c r="C723" s="72" t="s">
        <v>447</v>
      </c>
      <c r="D723" s="72" t="s">
        <v>618</v>
      </c>
      <c r="E723" s="72" t="s">
        <v>681</v>
      </c>
      <c r="F723" s="72" t="s">
        <v>1652</v>
      </c>
      <c r="G723" s="72" t="s">
        <v>451</v>
      </c>
      <c r="H723" s="73"/>
      <c r="I723" s="74" t="n">
        <v>50</v>
      </c>
    </row>
    <row r="724" customFormat="false" ht="20.25" hidden="false" customHeight="true" outlineLevel="0" collapsed="false">
      <c r="A724" s="71" t="n">
        <v>61</v>
      </c>
      <c r="B724" s="72" t="s">
        <v>1653</v>
      </c>
      <c r="C724" s="72" t="s">
        <v>1654</v>
      </c>
      <c r="D724" s="72" t="s">
        <v>1655</v>
      </c>
      <c r="E724" s="72" t="s">
        <v>1656</v>
      </c>
      <c r="F724" s="72" t="s">
        <v>1652</v>
      </c>
      <c r="G724" s="72" t="s">
        <v>651</v>
      </c>
      <c r="H724" s="73"/>
      <c r="I724" s="74"/>
    </row>
    <row r="725" customFormat="false" ht="20.25" hidden="false" customHeight="true" outlineLevel="0" collapsed="false">
      <c r="A725" s="71" t="n">
        <v>62</v>
      </c>
      <c r="B725" s="72" t="s">
        <v>1657</v>
      </c>
      <c r="C725" s="72" t="s">
        <v>645</v>
      </c>
      <c r="D725" s="72" t="s">
        <v>1543</v>
      </c>
      <c r="E725" s="72" t="s">
        <v>784</v>
      </c>
      <c r="F725" s="72" t="s">
        <v>1652</v>
      </c>
      <c r="G725" s="72" t="s">
        <v>451</v>
      </c>
      <c r="H725" s="73"/>
      <c r="I725" s="74"/>
    </row>
    <row r="726" customFormat="false" ht="20.25" hidden="false" customHeight="true" outlineLevel="0" collapsed="false">
      <c r="A726" s="71" t="n">
        <v>63</v>
      </c>
      <c r="B726" s="72" t="s">
        <v>1658</v>
      </c>
      <c r="C726" s="72" t="s">
        <v>466</v>
      </c>
      <c r="D726" s="72" t="s">
        <v>438</v>
      </c>
      <c r="E726" s="72" t="s">
        <v>756</v>
      </c>
      <c r="F726" s="72" t="s">
        <v>1652</v>
      </c>
      <c r="G726" s="72" t="s">
        <v>651</v>
      </c>
      <c r="H726" s="73"/>
      <c r="I726" s="74"/>
    </row>
    <row r="727" customFormat="false" ht="20.25" hidden="false" customHeight="true" outlineLevel="0" collapsed="false">
      <c r="A727" s="71" t="n">
        <v>64</v>
      </c>
      <c r="B727" s="72" t="s">
        <v>1659</v>
      </c>
      <c r="C727" s="72" t="s">
        <v>645</v>
      </c>
      <c r="D727" s="72" t="s">
        <v>976</v>
      </c>
      <c r="E727" s="72" t="s">
        <v>17</v>
      </c>
      <c r="F727" s="72" t="s">
        <v>1652</v>
      </c>
      <c r="G727" s="72" t="s">
        <v>651</v>
      </c>
      <c r="H727" s="73"/>
      <c r="I727" s="74"/>
    </row>
    <row r="728" customFormat="false" ht="20.25" hidden="false" customHeight="true" outlineLevel="0" collapsed="false">
      <c r="A728" s="71" t="n">
        <v>65</v>
      </c>
      <c r="B728" s="72" t="s">
        <v>1660</v>
      </c>
      <c r="C728" s="72" t="s">
        <v>1137</v>
      </c>
      <c r="D728" s="72" t="s">
        <v>1661</v>
      </c>
      <c r="E728" s="72" t="s">
        <v>445</v>
      </c>
      <c r="F728" s="72" t="s">
        <v>1652</v>
      </c>
      <c r="G728" s="72" t="s">
        <v>633</v>
      </c>
      <c r="H728" s="73"/>
      <c r="I728" s="74"/>
    </row>
    <row r="729" customFormat="false" ht="20.25" hidden="false" customHeight="true" outlineLevel="0" collapsed="false">
      <c r="A729" s="108" t="n">
        <v>66</v>
      </c>
      <c r="B729" s="109" t="s">
        <v>1662</v>
      </c>
      <c r="C729" s="109" t="s">
        <v>1663</v>
      </c>
      <c r="D729" s="109" t="s">
        <v>1664</v>
      </c>
      <c r="E729" s="109" t="s">
        <v>468</v>
      </c>
      <c r="F729" s="109" t="s">
        <v>1652</v>
      </c>
      <c r="G729" s="109" t="s">
        <v>651</v>
      </c>
      <c r="H729" s="73"/>
      <c r="I729" s="74"/>
    </row>
    <row r="730" customFormat="false" ht="20.25" hidden="false" customHeight="true" outlineLevel="0" collapsed="false">
      <c r="A730" s="108" t="n">
        <v>67</v>
      </c>
      <c r="B730" s="109" t="s">
        <v>1665</v>
      </c>
      <c r="C730" s="109" t="s">
        <v>1666</v>
      </c>
      <c r="D730" s="109" t="s">
        <v>1667</v>
      </c>
      <c r="E730" s="109" t="s">
        <v>14</v>
      </c>
      <c r="F730" s="109" t="s">
        <v>1652</v>
      </c>
      <c r="G730" s="109" t="s">
        <v>651</v>
      </c>
      <c r="H730" s="73"/>
      <c r="I730" s="74"/>
    </row>
    <row r="731" customFormat="false" ht="20.25" hidden="false" customHeight="true" outlineLevel="0" collapsed="false">
      <c r="A731" s="108" t="n">
        <v>68</v>
      </c>
      <c r="B731" s="109" t="s">
        <v>1576</v>
      </c>
      <c r="C731" s="109" t="s">
        <v>466</v>
      </c>
      <c r="D731" s="109" t="s">
        <v>499</v>
      </c>
      <c r="E731" s="109" t="s">
        <v>445</v>
      </c>
      <c r="F731" s="109" t="s">
        <v>1652</v>
      </c>
      <c r="G731" s="109" t="s">
        <v>633</v>
      </c>
      <c r="H731" s="73"/>
      <c r="I731" s="74"/>
    </row>
    <row r="732" customFormat="false" ht="20.25" hidden="false" customHeight="true" outlineLevel="0" collapsed="false">
      <c r="A732" s="71" t="n">
        <v>69</v>
      </c>
      <c r="B732" s="72" t="s">
        <v>1668</v>
      </c>
      <c r="C732" s="72" t="s">
        <v>1669</v>
      </c>
      <c r="D732" s="72" t="s">
        <v>1670</v>
      </c>
      <c r="E732" s="72" t="s">
        <v>834</v>
      </c>
      <c r="F732" s="72" t="s">
        <v>1652</v>
      </c>
      <c r="G732" s="72" t="s">
        <v>651</v>
      </c>
      <c r="H732" s="73"/>
      <c r="I732" s="74"/>
    </row>
    <row r="733" customFormat="false" ht="20.25" hidden="false" customHeight="true" outlineLevel="0" collapsed="false">
      <c r="A733" s="71" t="n">
        <v>70</v>
      </c>
      <c r="B733" s="72" t="s">
        <v>735</v>
      </c>
      <c r="C733" s="72" t="s">
        <v>466</v>
      </c>
      <c r="D733" s="72" t="s">
        <v>499</v>
      </c>
      <c r="E733" s="72" t="s">
        <v>1656</v>
      </c>
      <c r="F733" s="72" t="s">
        <v>1652</v>
      </c>
      <c r="G733" s="72" t="s">
        <v>451</v>
      </c>
      <c r="H733" s="73"/>
      <c r="I733" s="74"/>
    </row>
    <row r="734" customFormat="false" ht="20.25" hidden="false" customHeight="true" outlineLevel="0" collapsed="false">
      <c r="A734" s="71" t="n">
        <v>71</v>
      </c>
      <c r="B734" s="72" t="s">
        <v>1671</v>
      </c>
      <c r="C734" s="72" t="s">
        <v>1343</v>
      </c>
      <c r="D734" s="72" t="s">
        <v>1672</v>
      </c>
      <c r="E734" s="72" t="s">
        <v>9</v>
      </c>
      <c r="F734" s="72" t="s">
        <v>1652</v>
      </c>
      <c r="G734" s="72" t="s">
        <v>451</v>
      </c>
      <c r="H734" s="73"/>
      <c r="I734" s="74"/>
    </row>
    <row r="735" customFormat="false" ht="20.25" hidden="false" customHeight="true" outlineLevel="0" collapsed="false">
      <c r="A735" s="71" t="n">
        <v>72</v>
      </c>
      <c r="B735" s="72" t="s">
        <v>1673</v>
      </c>
      <c r="C735" s="72" t="s">
        <v>1674</v>
      </c>
      <c r="D735" s="72" t="s">
        <v>1675</v>
      </c>
      <c r="E735" s="72" t="s">
        <v>756</v>
      </c>
      <c r="F735" s="72" t="s">
        <v>1676</v>
      </c>
      <c r="G735" s="72" t="s">
        <v>451</v>
      </c>
      <c r="H735" s="73"/>
      <c r="I735" s="74"/>
    </row>
    <row r="736" customFormat="false" ht="20.25" hidden="false" customHeight="true" outlineLevel="0" collapsed="false">
      <c r="A736" s="71" t="n">
        <v>73</v>
      </c>
      <c r="B736" s="72" t="s">
        <v>1677</v>
      </c>
      <c r="C736" s="72" t="s">
        <v>577</v>
      </c>
      <c r="D736" s="72" t="s">
        <v>438</v>
      </c>
      <c r="E736" s="72" t="s">
        <v>439</v>
      </c>
      <c r="F736" s="72" t="s">
        <v>1676</v>
      </c>
      <c r="G736" s="72" t="s">
        <v>451</v>
      </c>
      <c r="H736" s="73"/>
      <c r="I736" s="74"/>
    </row>
    <row r="737" customFormat="false" ht="20.25" hidden="false" customHeight="true" outlineLevel="0" collapsed="false">
      <c r="A737" s="71" t="n">
        <v>74</v>
      </c>
      <c r="B737" s="72" t="s">
        <v>1678</v>
      </c>
      <c r="C737" s="72" t="s">
        <v>447</v>
      </c>
      <c r="D737" s="72" t="s">
        <v>473</v>
      </c>
      <c r="E737" s="72" t="s">
        <v>834</v>
      </c>
      <c r="F737" s="72" t="s">
        <v>1676</v>
      </c>
      <c r="G737" s="72" t="s">
        <v>451</v>
      </c>
      <c r="H737" s="73"/>
      <c r="I737" s="74"/>
    </row>
    <row r="738" customFormat="false" ht="20.25" hidden="false" customHeight="true" outlineLevel="0" collapsed="false">
      <c r="A738" s="71" t="n">
        <v>75</v>
      </c>
      <c r="B738" s="72" t="s">
        <v>1679</v>
      </c>
      <c r="C738" s="72" t="s">
        <v>437</v>
      </c>
      <c r="D738" s="72" t="s">
        <v>459</v>
      </c>
      <c r="E738" s="72" t="s">
        <v>439</v>
      </c>
      <c r="F738" s="72" t="s">
        <v>1676</v>
      </c>
      <c r="G738" s="72" t="s">
        <v>633</v>
      </c>
      <c r="H738" s="73"/>
      <c r="I738" s="74"/>
    </row>
    <row r="739" customFormat="false" ht="20.25" hidden="false" customHeight="true" outlineLevel="0" collapsed="false">
      <c r="A739" s="71" t="n">
        <v>76</v>
      </c>
      <c r="B739" s="72" t="s">
        <v>655</v>
      </c>
      <c r="C739" s="72" t="s">
        <v>1680</v>
      </c>
      <c r="D739" s="72" t="s">
        <v>1681</v>
      </c>
      <c r="E739" s="72" t="s">
        <v>439</v>
      </c>
      <c r="F739" s="72" t="s">
        <v>1676</v>
      </c>
      <c r="G739" s="72" t="s">
        <v>1682</v>
      </c>
      <c r="H739" s="73"/>
      <c r="I739" s="74"/>
    </row>
    <row r="740" customFormat="false" ht="20.25" hidden="false" customHeight="true" outlineLevel="0" collapsed="false">
      <c r="A740" s="71" t="n">
        <v>77</v>
      </c>
      <c r="B740" s="72" t="s">
        <v>1683</v>
      </c>
      <c r="C740" s="72" t="s">
        <v>1684</v>
      </c>
      <c r="D740" s="72" t="s">
        <v>1685</v>
      </c>
      <c r="E740" s="72" t="s">
        <v>439</v>
      </c>
      <c r="F740" s="72" t="s">
        <v>1676</v>
      </c>
      <c r="G740" s="72" t="s">
        <v>451</v>
      </c>
      <c r="H740" s="73"/>
      <c r="I740" s="74"/>
    </row>
    <row r="741" customFormat="false" ht="20.25" hidden="false" customHeight="true" outlineLevel="0" collapsed="false">
      <c r="A741" s="71" t="n">
        <v>78</v>
      </c>
      <c r="B741" s="72" t="s">
        <v>1686</v>
      </c>
      <c r="C741" s="72" t="s">
        <v>458</v>
      </c>
      <c r="D741" s="72" t="s">
        <v>438</v>
      </c>
      <c r="E741" s="72" t="s">
        <v>439</v>
      </c>
      <c r="F741" s="72" t="s">
        <v>1676</v>
      </c>
      <c r="G741" s="72" t="s">
        <v>451</v>
      </c>
      <c r="H741" s="73"/>
      <c r="I741" s="74"/>
    </row>
    <row r="742" customFormat="false" ht="20.25" hidden="false" customHeight="true" outlineLevel="0" collapsed="false">
      <c r="A742" s="71" t="n">
        <v>79</v>
      </c>
      <c r="B742" s="72" t="s">
        <v>1687</v>
      </c>
      <c r="C742" s="72" t="s">
        <v>1688</v>
      </c>
      <c r="D742" s="72" t="s">
        <v>1689</v>
      </c>
      <c r="E742" s="72" t="s">
        <v>439</v>
      </c>
      <c r="F742" s="72" t="s">
        <v>1676</v>
      </c>
      <c r="G742" s="72" t="s">
        <v>451</v>
      </c>
      <c r="H742" s="73"/>
      <c r="I742" s="74"/>
    </row>
    <row r="743" customFormat="false" ht="20.25" hidden="false" customHeight="true" outlineLevel="0" collapsed="false">
      <c r="A743" s="71" t="n">
        <v>80</v>
      </c>
      <c r="B743" s="72" t="s">
        <v>1690</v>
      </c>
      <c r="C743" s="72" t="s">
        <v>527</v>
      </c>
      <c r="D743" s="72" t="s">
        <v>504</v>
      </c>
      <c r="E743" s="72" t="s">
        <v>602</v>
      </c>
      <c r="F743" s="72" t="s">
        <v>1691</v>
      </c>
      <c r="G743" s="72" t="s">
        <v>1564</v>
      </c>
      <c r="H743" s="73"/>
      <c r="I743" s="74"/>
    </row>
    <row r="744" customFormat="false" ht="20.25" hidden="false" customHeight="true" outlineLevel="0" collapsed="false">
      <c r="A744" s="71" t="n">
        <v>81</v>
      </c>
      <c r="B744" s="72" t="s">
        <v>1692</v>
      </c>
      <c r="C744" s="72" t="s">
        <v>1113</v>
      </c>
      <c r="D744" s="72" t="s">
        <v>459</v>
      </c>
      <c r="E744" s="72" t="s">
        <v>857</v>
      </c>
      <c r="F744" s="72" t="s">
        <v>1691</v>
      </c>
      <c r="G744" s="72" t="s">
        <v>451</v>
      </c>
      <c r="H744" s="73"/>
      <c r="I744" s="74"/>
    </row>
    <row r="745" customFormat="false" ht="20.25" hidden="false" customHeight="true" outlineLevel="0" collapsed="false">
      <c r="A745" s="71" t="n">
        <v>82</v>
      </c>
      <c r="B745" s="72" t="s">
        <v>1693</v>
      </c>
      <c r="C745" s="72" t="s">
        <v>1399</v>
      </c>
      <c r="D745" s="72" t="s">
        <v>1178</v>
      </c>
      <c r="E745" s="72" t="s">
        <v>13</v>
      </c>
      <c r="F745" s="72" t="s">
        <v>1691</v>
      </c>
      <c r="G745" s="72" t="s">
        <v>451</v>
      </c>
      <c r="H745" s="73"/>
      <c r="I745" s="74"/>
    </row>
    <row r="746" s="70" customFormat="true" ht="20.25" hidden="false" customHeight="true" outlineLevel="0" collapsed="false">
      <c r="A746" s="67"/>
      <c r="B746" s="67" t="s">
        <v>1694</v>
      </c>
      <c r="C746" s="67"/>
      <c r="D746" s="67"/>
      <c r="E746" s="67"/>
      <c r="F746" s="67"/>
      <c r="G746" s="67"/>
      <c r="H746" s="73" t="e">
        <f aca="false">H663+COUNTA(#REF!)</f>
        <v>#REF!</v>
      </c>
      <c r="I746" s="74"/>
    </row>
    <row r="747" s="84" customFormat="true" ht="20.25" hidden="false" customHeight="true" outlineLevel="0" collapsed="false">
      <c r="A747" s="81" t="n">
        <v>1</v>
      </c>
      <c r="B747" s="79" t="s">
        <v>1695</v>
      </c>
      <c r="C747" s="79" t="s">
        <v>1696</v>
      </c>
      <c r="D747" s="79" t="s">
        <v>1697</v>
      </c>
      <c r="E747" s="79" t="s">
        <v>14</v>
      </c>
      <c r="F747" s="79" t="s">
        <v>1698</v>
      </c>
      <c r="G747" s="79" t="s">
        <v>451</v>
      </c>
      <c r="H747" s="82"/>
      <c r="I747" s="74" t="n">
        <v>709</v>
      </c>
    </row>
    <row r="748" s="84" customFormat="true" ht="20.25" hidden="false" customHeight="true" outlineLevel="0" collapsed="false">
      <c r="A748" s="81" t="n">
        <v>2</v>
      </c>
      <c r="B748" s="79" t="s">
        <v>1699</v>
      </c>
      <c r="C748" s="79" t="s">
        <v>443</v>
      </c>
      <c r="D748" s="79" t="s">
        <v>573</v>
      </c>
      <c r="E748" s="79" t="s">
        <v>439</v>
      </c>
      <c r="F748" s="79" t="s">
        <v>1700</v>
      </c>
      <c r="G748" s="79" t="s">
        <v>451</v>
      </c>
      <c r="H748" s="82"/>
      <c r="I748" s="74" t="n">
        <v>710</v>
      </c>
    </row>
    <row r="749" s="84" customFormat="true" ht="20.25" hidden="false" customHeight="true" outlineLevel="0" collapsed="false">
      <c r="A749" s="81" t="n">
        <v>3</v>
      </c>
      <c r="B749" s="79" t="s">
        <v>1701</v>
      </c>
      <c r="C749" s="79" t="s">
        <v>510</v>
      </c>
      <c r="D749" s="79" t="s">
        <v>444</v>
      </c>
      <c r="E749" s="79" t="s">
        <v>439</v>
      </c>
      <c r="F749" s="79" t="s">
        <v>1700</v>
      </c>
      <c r="G749" s="79" t="s">
        <v>451</v>
      </c>
      <c r="H749" s="82"/>
      <c r="I749" s="74" t="n">
        <v>711</v>
      </c>
    </row>
    <row r="750" s="84" customFormat="true" ht="20.25" hidden="false" customHeight="true" outlineLevel="0" collapsed="false">
      <c r="A750" s="81" t="n">
        <v>4</v>
      </c>
      <c r="B750" s="79" t="s">
        <v>1702</v>
      </c>
      <c r="C750" s="79" t="s">
        <v>447</v>
      </c>
      <c r="D750" s="79" t="s">
        <v>512</v>
      </c>
      <c r="E750" s="79" t="s">
        <v>439</v>
      </c>
      <c r="F750" s="79" t="s">
        <v>1700</v>
      </c>
      <c r="G750" s="79" t="s">
        <v>451</v>
      </c>
      <c r="H750" s="82"/>
      <c r="I750" s="74" t="n">
        <v>712</v>
      </c>
    </row>
    <row r="751" s="84" customFormat="true" ht="20.25" hidden="false" customHeight="true" outlineLevel="0" collapsed="false">
      <c r="A751" s="81" t="n">
        <v>5</v>
      </c>
      <c r="B751" s="79" t="s">
        <v>1703</v>
      </c>
      <c r="C751" s="79" t="s">
        <v>458</v>
      </c>
      <c r="D751" s="79" t="s">
        <v>976</v>
      </c>
      <c r="E751" s="79" t="s">
        <v>439</v>
      </c>
      <c r="F751" s="79" t="s">
        <v>1700</v>
      </c>
      <c r="G751" s="79" t="s">
        <v>451</v>
      </c>
      <c r="H751" s="82"/>
      <c r="I751" s="74" t="n">
        <v>713</v>
      </c>
    </row>
    <row r="752" s="84" customFormat="true" ht="20.25" hidden="false" customHeight="true" outlineLevel="0" collapsed="false">
      <c r="A752" s="81" t="n">
        <v>6</v>
      </c>
      <c r="B752" s="79" t="s">
        <v>1704</v>
      </c>
      <c r="C752" s="79" t="s">
        <v>530</v>
      </c>
      <c r="D752" s="79" t="s">
        <v>512</v>
      </c>
      <c r="E752" s="79" t="s">
        <v>439</v>
      </c>
      <c r="F752" s="79" t="s">
        <v>1700</v>
      </c>
      <c r="G752" s="79" t="s">
        <v>451</v>
      </c>
      <c r="H752" s="82"/>
      <c r="I752" s="74" t="n">
        <v>714</v>
      </c>
    </row>
    <row r="753" s="84" customFormat="true" ht="20.25" hidden="false" customHeight="true" outlineLevel="0" collapsed="false">
      <c r="A753" s="81" t="n">
        <v>7</v>
      </c>
      <c r="B753" s="79" t="s">
        <v>1705</v>
      </c>
      <c r="C753" s="79" t="s">
        <v>466</v>
      </c>
      <c r="D753" s="79" t="s">
        <v>444</v>
      </c>
      <c r="E753" s="79" t="s">
        <v>439</v>
      </c>
      <c r="F753" s="79" t="s">
        <v>1700</v>
      </c>
      <c r="G753" s="79" t="s">
        <v>451</v>
      </c>
      <c r="H753" s="82"/>
      <c r="I753" s="74" t="n">
        <v>715</v>
      </c>
    </row>
    <row r="754" s="84" customFormat="true" ht="20.25" hidden="false" customHeight="true" outlineLevel="0" collapsed="false">
      <c r="A754" s="81" t="n">
        <v>8</v>
      </c>
      <c r="B754" s="79" t="s">
        <v>1706</v>
      </c>
      <c r="C754" s="79" t="s">
        <v>540</v>
      </c>
      <c r="D754" s="79" t="s">
        <v>438</v>
      </c>
      <c r="E754" s="79" t="s">
        <v>439</v>
      </c>
      <c r="F754" s="79" t="s">
        <v>1700</v>
      </c>
      <c r="G754" s="79" t="s">
        <v>451</v>
      </c>
      <c r="H754" s="82"/>
      <c r="I754" s="74" t="n">
        <v>716</v>
      </c>
    </row>
    <row r="755" s="84" customFormat="true" ht="20.25" hidden="false" customHeight="true" outlineLevel="0" collapsed="false">
      <c r="A755" s="81" t="n">
        <v>9</v>
      </c>
      <c r="B755" s="79" t="s">
        <v>1707</v>
      </c>
      <c r="C755" s="79" t="s">
        <v>449</v>
      </c>
      <c r="D755" s="79" t="s">
        <v>467</v>
      </c>
      <c r="E755" s="79" t="s">
        <v>1708</v>
      </c>
      <c r="F755" s="79" t="s">
        <v>1700</v>
      </c>
      <c r="G755" s="79" t="s">
        <v>451</v>
      </c>
      <c r="H755" s="82"/>
      <c r="I755" s="74" t="n">
        <v>717</v>
      </c>
    </row>
    <row r="756" s="84" customFormat="true" ht="20.25" hidden="false" customHeight="true" outlineLevel="0" collapsed="false">
      <c r="A756" s="81" t="n">
        <v>10</v>
      </c>
      <c r="B756" s="79" t="s">
        <v>1709</v>
      </c>
      <c r="C756" s="79" t="s">
        <v>673</v>
      </c>
      <c r="D756" s="79" t="s">
        <v>463</v>
      </c>
      <c r="E756" s="79" t="s">
        <v>439</v>
      </c>
      <c r="F756" s="79" t="s">
        <v>1700</v>
      </c>
      <c r="G756" s="79" t="s">
        <v>451</v>
      </c>
      <c r="H756" s="82"/>
      <c r="I756" s="74" t="n">
        <v>718</v>
      </c>
    </row>
    <row r="757" s="84" customFormat="true" ht="20.25" hidden="false" customHeight="true" outlineLevel="0" collapsed="false">
      <c r="A757" s="81" t="n">
        <v>11</v>
      </c>
      <c r="B757" s="79" t="s">
        <v>1710</v>
      </c>
      <c r="C757" s="79" t="s">
        <v>466</v>
      </c>
      <c r="D757" s="79" t="s">
        <v>438</v>
      </c>
      <c r="E757" s="79" t="s">
        <v>439</v>
      </c>
      <c r="F757" s="79" t="s">
        <v>1700</v>
      </c>
      <c r="G757" s="79" t="s">
        <v>451</v>
      </c>
      <c r="H757" s="82"/>
      <c r="I757" s="74" t="n">
        <v>719</v>
      </c>
    </row>
    <row r="758" s="84" customFormat="true" ht="20.25" hidden="false" customHeight="true" outlineLevel="0" collapsed="false">
      <c r="A758" s="81" t="n">
        <v>12</v>
      </c>
      <c r="B758" s="79" t="s">
        <v>1711</v>
      </c>
      <c r="C758" s="79" t="s">
        <v>458</v>
      </c>
      <c r="D758" s="79" t="s">
        <v>504</v>
      </c>
      <c r="E758" s="79" t="s">
        <v>439</v>
      </c>
      <c r="F758" s="79" t="s">
        <v>1700</v>
      </c>
      <c r="G758" s="79" t="s">
        <v>451</v>
      </c>
      <c r="H758" s="82"/>
      <c r="I758" s="74" t="n">
        <v>720</v>
      </c>
    </row>
    <row r="759" s="84" customFormat="true" ht="20.25" hidden="false" customHeight="true" outlineLevel="0" collapsed="false">
      <c r="A759" s="81" t="n">
        <v>13</v>
      </c>
      <c r="B759" s="79" t="s">
        <v>1712</v>
      </c>
      <c r="C759" s="79" t="s">
        <v>536</v>
      </c>
      <c r="D759" s="79" t="s">
        <v>459</v>
      </c>
      <c r="E759" s="79" t="s">
        <v>13</v>
      </c>
      <c r="F759" s="79" t="s">
        <v>1700</v>
      </c>
      <c r="G759" s="79" t="s">
        <v>451</v>
      </c>
      <c r="H759" s="82"/>
      <c r="I759" s="74" t="n">
        <v>721</v>
      </c>
    </row>
    <row r="760" s="84" customFormat="true" ht="20.25" hidden="false" customHeight="true" outlineLevel="0" collapsed="false">
      <c r="A760" s="81" t="n">
        <v>14</v>
      </c>
      <c r="B760" s="79" t="s">
        <v>1713</v>
      </c>
      <c r="C760" s="79" t="s">
        <v>721</v>
      </c>
      <c r="D760" s="79" t="s">
        <v>533</v>
      </c>
      <c r="E760" s="79" t="s">
        <v>468</v>
      </c>
      <c r="F760" s="79" t="s">
        <v>1700</v>
      </c>
      <c r="G760" s="79" t="s">
        <v>451</v>
      </c>
      <c r="H760" s="82"/>
      <c r="I760" s="74" t="n">
        <v>722</v>
      </c>
    </row>
    <row r="761" s="84" customFormat="true" ht="20.25" hidden="false" customHeight="true" outlineLevel="0" collapsed="false">
      <c r="A761" s="81" t="n">
        <v>15</v>
      </c>
      <c r="B761" s="79" t="s">
        <v>1714</v>
      </c>
      <c r="C761" s="79" t="s">
        <v>447</v>
      </c>
      <c r="D761" s="79" t="s">
        <v>490</v>
      </c>
      <c r="E761" s="79" t="s">
        <v>439</v>
      </c>
      <c r="F761" s="79" t="s">
        <v>1698</v>
      </c>
      <c r="G761" s="79" t="s">
        <v>451</v>
      </c>
      <c r="H761" s="82"/>
      <c r="I761" s="74" t="n">
        <v>723</v>
      </c>
    </row>
    <row r="762" s="84" customFormat="true" ht="20.25" hidden="false" customHeight="true" outlineLevel="0" collapsed="false">
      <c r="A762" s="81" t="n">
        <v>16</v>
      </c>
      <c r="B762" s="79" t="s">
        <v>1715</v>
      </c>
      <c r="C762" s="79" t="s">
        <v>1075</v>
      </c>
      <c r="D762" s="79" t="s">
        <v>1716</v>
      </c>
      <c r="E762" s="79" t="s">
        <v>439</v>
      </c>
      <c r="F762" s="79" t="s">
        <v>1698</v>
      </c>
      <c r="G762" s="79" t="s">
        <v>589</v>
      </c>
      <c r="H762" s="82"/>
      <c r="I762" s="74" t="n">
        <v>724</v>
      </c>
    </row>
    <row r="763" s="84" customFormat="true" ht="20.25" hidden="false" customHeight="true" outlineLevel="0" collapsed="false">
      <c r="A763" s="81" t="n">
        <v>17</v>
      </c>
      <c r="B763" s="79" t="s">
        <v>1717</v>
      </c>
      <c r="C763" s="79" t="s">
        <v>510</v>
      </c>
      <c r="D763" s="79" t="s">
        <v>467</v>
      </c>
      <c r="E763" s="79" t="s">
        <v>439</v>
      </c>
      <c r="F763" s="79" t="s">
        <v>1718</v>
      </c>
      <c r="G763" s="79" t="s">
        <v>451</v>
      </c>
      <c r="H763" s="82"/>
      <c r="I763" s="74" t="n">
        <v>725</v>
      </c>
    </row>
    <row r="764" s="84" customFormat="true" ht="20.25" hidden="false" customHeight="true" outlineLevel="0" collapsed="false">
      <c r="A764" s="81" t="n">
        <v>18</v>
      </c>
      <c r="B764" s="79" t="s">
        <v>1719</v>
      </c>
      <c r="C764" s="79" t="s">
        <v>449</v>
      </c>
      <c r="D764" s="79" t="s">
        <v>444</v>
      </c>
      <c r="E764" s="79" t="s">
        <v>439</v>
      </c>
      <c r="F764" s="79" t="s">
        <v>1698</v>
      </c>
      <c r="G764" s="79" t="s">
        <v>451</v>
      </c>
      <c r="H764" s="82"/>
      <c r="I764" s="74" t="n">
        <v>726</v>
      </c>
    </row>
    <row r="765" s="84" customFormat="true" ht="20.25" hidden="false" customHeight="true" outlineLevel="0" collapsed="false">
      <c r="A765" s="81" t="n">
        <v>19</v>
      </c>
      <c r="B765" s="79" t="s">
        <v>1720</v>
      </c>
      <c r="C765" s="79" t="s">
        <v>593</v>
      </c>
      <c r="D765" s="79" t="s">
        <v>438</v>
      </c>
      <c r="E765" s="79" t="s">
        <v>12</v>
      </c>
      <c r="F765" s="79" t="s">
        <v>1698</v>
      </c>
      <c r="G765" s="79" t="s">
        <v>651</v>
      </c>
      <c r="H765" s="82"/>
      <c r="I765" s="74" t="n">
        <v>727</v>
      </c>
    </row>
    <row r="766" s="84" customFormat="true" ht="20.25" hidden="false" customHeight="true" outlineLevel="0" collapsed="false">
      <c r="A766" s="81" t="n">
        <v>20</v>
      </c>
      <c r="B766" s="79" t="s">
        <v>1721</v>
      </c>
      <c r="C766" s="79" t="s">
        <v>449</v>
      </c>
      <c r="D766" s="79" t="s">
        <v>504</v>
      </c>
      <c r="E766" s="79" t="s">
        <v>11</v>
      </c>
      <c r="F766" s="79" t="s">
        <v>1698</v>
      </c>
      <c r="G766" s="79" t="s">
        <v>651</v>
      </c>
      <c r="H766" s="82"/>
      <c r="I766" s="74" t="n">
        <v>728</v>
      </c>
    </row>
    <row r="767" s="84" customFormat="true" ht="20.25" hidden="false" customHeight="true" outlineLevel="0" collapsed="false">
      <c r="A767" s="81" t="n">
        <v>21</v>
      </c>
      <c r="B767" s="79" t="s">
        <v>1722</v>
      </c>
      <c r="C767" s="79" t="s">
        <v>1187</v>
      </c>
      <c r="D767" s="79" t="s">
        <v>444</v>
      </c>
      <c r="E767" s="79" t="s">
        <v>1723</v>
      </c>
      <c r="F767" s="79" t="s">
        <v>1698</v>
      </c>
      <c r="G767" s="79" t="s">
        <v>651</v>
      </c>
      <c r="H767" s="82"/>
      <c r="I767" s="74" t="n">
        <v>729</v>
      </c>
    </row>
    <row r="768" s="84" customFormat="true" ht="20.25" hidden="false" customHeight="true" outlineLevel="0" collapsed="false">
      <c r="A768" s="81" t="n">
        <v>22</v>
      </c>
      <c r="B768" s="79" t="s">
        <v>1724</v>
      </c>
      <c r="C768" s="79" t="s">
        <v>517</v>
      </c>
      <c r="D768" s="79" t="s">
        <v>1178</v>
      </c>
      <c r="E768" s="79" t="s">
        <v>14</v>
      </c>
      <c r="F768" s="79" t="s">
        <v>1698</v>
      </c>
      <c r="G768" s="79" t="s">
        <v>451</v>
      </c>
      <c r="H768" s="82"/>
      <c r="I768" s="74" t="n">
        <v>730</v>
      </c>
    </row>
    <row r="769" s="84" customFormat="true" ht="20.25" hidden="false" customHeight="true" outlineLevel="0" collapsed="false">
      <c r="A769" s="81" t="n">
        <v>23</v>
      </c>
      <c r="B769" s="79" t="s">
        <v>1725</v>
      </c>
      <c r="C769" s="79" t="s">
        <v>912</v>
      </c>
      <c r="D769" s="79" t="s">
        <v>459</v>
      </c>
      <c r="E769" s="79" t="s">
        <v>439</v>
      </c>
      <c r="F769" s="79" t="s">
        <v>1698</v>
      </c>
      <c r="G769" s="79" t="s">
        <v>451</v>
      </c>
      <c r="H769" s="82"/>
      <c r="I769" s="74" t="n">
        <v>731</v>
      </c>
    </row>
    <row r="770" s="84" customFormat="true" ht="20.25" hidden="false" customHeight="true" outlineLevel="0" collapsed="false">
      <c r="A770" s="81" t="n">
        <v>24</v>
      </c>
      <c r="B770" s="79" t="s">
        <v>1726</v>
      </c>
      <c r="C770" s="79" t="s">
        <v>447</v>
      </c>
      <c r="D770" s="79" t="s">
        <v>463</v>
      </c>
      <c r="E770" s="79" t="s">
        <v>439</v>
      </c>
      <c r="F770" s="79" t="s">
        <v>1727</v>
      </c>
      <c r="G770" s="79" t="s">
        <v>451</v>
      </c>
      <c r="H770" s="82"/>
      <c r="I770" s="74" t="n">
        <v>732</v>
      </c>
    </row>
    <row r="771" s="84" customFormat="true" ht="20.25" hidden="false" customHeight="true" outlineLevel="0" collapsed="false">
      <c r="A771" s="81" t="n">
        <v>25</v>
      </c>
      <c r="B771" s="79" t="s">
        <v>1728</v>
      </c>
      <c r="C771" s="79" t="s">
        <v>620</v>
      </c>
      <c r="D771" s="79" t="s">
        <v>528</v>
      </c>
      <c r="E771" s="79" t="s">
        <v>439</v>
      </c>
      <c r="F771" s="79" t="s">
        <v>1727</v>
      </c>
      <c r="G771" s="79" t="s">
        <v>451</v>
      </c>
      <c r="H771" s="82"/>
      <c r="I771" s="74" t="n">
        <v>733</v>
      </c>
    </row>
    <row r="772" s="84" customFormat="true" ht="20.25" hidden="false" customHeight="true" outlineLevel="0" collapsed="false">
      <c r="A772" s="81" t="n">
        <v>26</v>
      </c>
      <c r="B772" s="79" t="s">
        <v>1729</v>
      </c>
      <c r="C772" s="79" t="s">
        <v>542</v>
      </c>
      <c r="D772" s="79" t="s">
        <v>543</v>
      </c>
      <c r="E772" s="79" t="s">
        <v>468</v>
      </c>
      <c r="F772" s="79" t="s">
        <v>1727</v>
      </c>
      <c r="G772" s="79" t="s">
        <v>451</v>
      </c>
      <c r="H772" s="82"/>
      <c r="I772" s="74" t="n">
        <v>734</v>
      </c>
    </row>
    <row r="773" s="84" customFormat="true" ht="20.25" hidden="false" customHeight="true" outlineLevel="0" collapsed="false">
      <c r="A773" s="81" t="n">
        <v>27</v>
      </c>
      <c r="B773" s="79" t="s">
        <v>1730</v>
      </c>
      <c r="C773" s="79" t="s">
        <v>437</v>
      </c>
      <c r="D773" s="79" t="s">
        <v>573</v>
      </c>
      <c r="E773" s="79" t="s">
        <v>439</v>
      </c>
      <c r="F773" s="79" t="s">
        <v>1727</v>
      </c>
      <c r="G773" s="79" t="s">
        <v>451</v>
      </c>
      <c r="H773" s="82"/>
      <c r="I773" s="74" t="n">
        <v>735</v>
      </c>
    </row>
    <row r="774" s="84" customFormat="true" ht="20.25" hidden="false" customHeight="true" outlineLevel="0" collapsed="false">
      <c r="A774" s="81" t="n">
        <v>28</v>
      </c>
      <c r="B774" s="79" t="s">
        <v>1731</v>
      </c>
      <c r="C774" s="79" t="s">
        <v>466</v>
      </c>
      <c r="D774" s="79" t="s">
        <v>438</v>
      </c>
      <c r="E774" s="79" t="s">
        <v>439</v>
      </c>
      <c r="F774" s="79" t="s">
        <v>1727</v>
      </c>
      <c r="G774" s="79" t="s">
        <v>451</v>
      </c>
      <c r="H774" s="82"/>
      <c r="I774" s="74" t="n">
        <v>736</v>
      </c>
    </row>
    <row r="775" s="84" customFormat="true" ht="20.25" hidden="false" customHeight="true" outlineLevel="0" collapsed="false">
      <c r="A775" s="81" t="n">
        <v>29</v>
      </c>
      <c r="B775" s="79" t="s">
        <v>1732</v>
      </c>
      <c r="C775" s="79" t="s">
        <v>443</v>
      </c>
      <c r="D775" s="79" t="s">
        <v>473</v>
      </c>
      <c r="E775" s="79" t="s">
        <v>439</v>
      </c>
      <c r="F775" s="79" t="s">
        <v>1733</v>
      </c>
      <c r="G775" s="79" t="s">
        <v>451</v>
      </c>
      <c r="H775" s="82"/>
      <c r="I775" s="74" t="n">
        <v>737</v>
      </c>
    </row>
    <row r="776" s="84" customFormat="true" ht="20.25" hidden="false" customHeight="true" outlineLevel="0" collapsed="false">
      <c r="A776" s="81" t="n">
        <v>30</v>
      </c>
      <c r="B776" s="79" t="s">
        <v>1734</v>
      </c>
      <c r="C776" s="79" t="s">
        <v>466</v>
      </c>
      <c r="D776" s="79" t="s">
        <v>444</v>
      </c>
      <c r="E776" s="79" t="s">
        <v>11</v>
      </c>
      <c r="F776" s="79" t="s">
        <v>1733</v>
      </c>
      <c r="G776" s="79" t="s">
        <v>451</v>
      </c>
      <c r="H776" s="82"/>
      <c r="I776" s="74" t="n">
        <v>738</v>
      </c>
    </row>
    <row r="777" s="84" customFormat="true" ht="20.25" hidden="false" customHeight="true" outlineLevel="0" collapsed="false">
      <c r="A777" s="81" t="n">
        <v>31</v>
      </c>
      <c r="B777" s="79" t="s">
        <v>1735</v>
      </c>
      <c r="C777" s="79" t="s">
        <v>1736</v>
      </c>
      <c r="D777" s="79" t="s">
        <v>1737</v>
      </c>
      <c r="E777" s="79" t="s">
        <v>633</v>
      </c>
      <c r="F777" s="79" t="s">
        <v>1738</v>
      </c>
      <c r="G777" s="79" t="s">
        <v>441</v>
      </c>
      <c r="H777" s="82"/>
      <c r="I777" s="74" t="n">
        <v>739</v>
      </c>
    </row>
    <row r="778" s="84" customFormat="true" ht="20.25" hidden="false" customHeight="true" outlineLevel="0" collapsed="false">
      <c r="A778" s="81" t="n">
        <v>32</v>
      </c>
      <c r="B778" s="79" t="s">
        <v>1739</v>
      </c>
      <c r="C778" s="79" t="s">
        <v>449</v>
      </c>
      <c r="D778" s="79" t="s">
        <v>494</v>
      </c>
      <c r="E778" s="79" t="s">
        <v>11</v>
      </c>
      <c r="F778" s="79" t="s">
        <v>1740</v>
      </c>
      <c r="G778" s="79" t="s">
        <v>451</v>
      </c>
      <c r="H778" s="82"/>
      <c r="I778" s="74" t="n">
        <v>740</v>
      </c>
    </row>
    <row r="779" s="84" customFormat="true" ht="20.25" hidden="false" customHeight="true" outlineLevel="0" collapsed="false">
      <c r="A779" s="81" t="n">
        <v>33</v>
      </c>
      <c r="B779" s="79" t="s">
        <v>1741</v>
      </c>
      <c r="C779" s="79" t="s">
        <v>449</v>
      </c>
      <c r="D779" s="79" t="s">
        <v>569</v>
      </c>
      <c r="E779" s="79" t="s">
        <v>439</v>
      </c>
      <c r="F779" s="79" t="s">
        <v>1740</v>
      </c>
      <c r="G779" s="79" t="s">
        <v>451</v>
      </c>
      <c r="H779" s="82"/>
      <c r="I779" s="74" t="n">
        <v>741</v>
      </c>
    </row>
    <row r="780" s="84" customFormat="true" ht="20.25" hidden="false" customHeight="true" outlineLevel="0" collapsed="false">
      <c r="A780" s="81" t="n">
        <v>34</v>
      </c>
      <c r="B780" s="79" t="s">
        <v>1742</v>
      </c>
      <c r="C780" s="79" t="s">
        <v>447</v>
      </c>
      <c r="D780" s="79" t="s">
        <v>438</v>
      </c>
      <c r="E780" s="79" t="s">
        <v>13</v>
      </c>
      <c r="F780" s="79" t="s">
        <v>1743</v>
      </c>
      <c r="G780" s="79" t="s">
        <v>451</v>
      </c>
      <c r="H780" s="82"/>
      <c r="I780" s="74" t="n">
        <v>742</v>
      </c>
    </row>
    <row r="781" s="84" customFormat="true" ht="20.25" hidden="false" customHeight="true" outlineLevel="0" collapsed="false">
      <c r="A781" s="81" t="n">
        <v>35</v>
      </c>
      <c r="B781" s="79" t="s">
        <v>1744</v>
      </c>
      <c r="C781" s="79" t="s">
        <v>449</v>
      </c>
      <c r="D781" s="79" t="s">
        <v>444</v>
      </c>
      <c r="E781" s="79" t="s">
        <v>439</v>
      </c>
      <c r="F781" s="79" t="s">
        <v>1743</v>
      </c>
      <c r="G781" s="79" t="s">
        <v>451</v>
      </c>
      <c r="H781" s="82"/>
      <c r="I781" s="74" t="n">
        <v>743</v>
      </c>
    </row>
    <row r="782" s="84" customFormat="true" ht="20.25" hidden="false" customHeight="true" outlineLevel="0" collapsed="false">
      <c r="A782" s="81" t="n">
        <v>36</v>
      </c>
      <c r="B782" s="79" t="s">
        <v>1745</v>
      </c>
      <c r="C782" s="79" t="s">
        <v>1343</v>
      </c>
      <c r="D782" s="79" t="s">
        <v>1746</v>
      </c>
      <c r="E782" s="79" t="s">
        <v>439</v>
      </c>
      <c r="F782" s="79" t="s">
        <v>1747</v>
      </c>
      <c r="G782" s="79" t="s">
        <v>451</v>
      </c>
      <c r="H782" s="82"/>
      <c r="I782" s="74" t="n">
        <v>744</v>
      </c>
    </row>
    <row r="783" s="84" customFormat="true" ht="20.25" hidden="false" customHeight="true" outlineLevel="0" collapsed="false">
      <c r="A783" s="81" t="n">
        <v>37</v>
      </c>
      <c r="B783" s="79" t="s">
        <v>1748</v>
      </c>
      <c r="C783" s="79" t="s">
        <v>604</v>
      </c>
      <c r="D783" s="79" t="s">
        <v>499</v>
      </c>
      <c r="E783" s="79" t="s">
        <v>681</v>
      </c>
      <c r="F783" s="79" t="s">
        <v>1749</v>
      </c>
      <c r="G783" s="79" t="s">
        <v>451</v>
      </c>
      <c r="H783" s="82"/>
      <c r="I783" s="74" t="n">
        <v>745</v>
      </c>
    </row>
    <row r="784" s="84" customFormat="true" ht="20.25" hidden="false" customHeight="true" outlineLevel="0" collapsed="false">
      <c r="A784" s="81" t="n">
        <v>38</v>
      </c>
      <c r="B784" s="79" t="s">
        <v>1439</v>
      </c>
      <c r="C784" s="79" t="s">
        <v>470</v>
      </c>
      <c r="D784" s="79" t="s">
        <v>1366</v>
      </c>
      <c r="E784" s="79" t="s">
        <v>439</v>
      </c>
      <c r="F784" s="79" t="s">
        <v>1749</v>
      </c>
      <c r="G784" s="79" t="s">
        <v>451</v>
      </c>
      <c r="H784" s="82"/>
      <c r="I784" s="74" t="n">
        <v>746</v>
      </c>
    </row>
    <row r="785" s="84" customFormat="true" ht="20.25" hidden="false" customHeight="true" outlineLevel="0" collapsed="false">
      <c r="A785" s="81" t="n">
        <v>39</v>
      </c>
      <c r="B785" s="79" t="s">
        <v>1750</v>
      </c>
      <c r="C785" s="79" t="s">
        <v>449</v>
      </c>
      <c r="D785" s="79" t="s">
        <v>438</v>
      </c>
      <c r="E785" s="79" t="s">
        <v>468</v>
      </c>
      <c r="F785" s="79" t="s">
        <v>1749</v>
      </c>
      <c r="G785" s="79" t="s">
        <v>651</v>
      </c>
      <c r="H785" s="82"/>
      <c r="I785" s="74" t="n">
        <v>747</v>
      </c>
    </row>
    <row r="786" s="84" customFormat="true" ht="20.25" hidden="false" customHeight="true" outlineLevel="0" collapsed="false">
      <c r="A786" s="81" t="n">
        <v>40</v>
      </c>
      <c r="B786" s="79" t="s">
        <v>1751</v>
      </c>
      <c r="C786" s="79" t="s">
        <v>510</v>
      </c>
      <c r="D786" s="79" t="s">
        <v>463</v>
      </c>
      <c r="E786" s="79" t="s">
        <v>12</v>
      </c>
      <c r="F786" s="79" t="s">
        <v>1752</v>
      </c>
      <c r="G786" s="79" t="s">
        <v>451</v>
      </c>
      <c r="H786" s="82"/>
      <c r="I786" s="74" t="n">
        <v>748</v>
      </c>
    </row>
    <row r="787" s="84" customFormat="true" ht="20.25" hidden="false" customHeight="true" outlineLevel="0" collapsed="false">
      <c r="A787" s="81" t="n">
        <v>41</v>
      </c>
      <c r="B787" s="79" t="s">
        <v>1753</v>
      </c>
      <c r="C787" s="79" t="s">
        <v>458</v>
      </c>
      <c r="D787" s="79" t="s">
        <v>573</v>
      </c>
      <c r="E787" s="79" t="s">
        <v>439</v>
      </c>
      <c r="F787" s="79" t="s">
        <v>1754</v>
      </c>
      <c r="G787" s="79" t="s">
        <v>451</v>
      </c>
      <c r="H787" s="82"/>
      <c r="I787" s="74" t="n">
        <v>749</v>
      </c>
    </row>
    <row r="788" s="84" customFormat="true" ht="20.25" hidden="false" customHeight="true" outlineLevel="0" collapsed="false">
      <c r="A788" s="81" t="n">
        <v>42</v>
      </c>
      <c r="B788" s="79" t="s">
        <v>1755</v>
      </c>
      <c r="C788" s="79" t="s">
        <v>510</v>
      </c>
      <c r="D788" s="79" t="s">
        <v>467</v>
      </c>
      <c r="E788" s="79" t="s">
        <v>439</v>
      </c>
      <c r="F788" s="79" t="s">
        <v>1756</v>
      </c>
      <c r="G788" s="79" t="s">
        <v>451</v>
      </c>
      <c r="H788" s="82"/>
      <c r="I788" s="74" t="n">
        <v>750</v>
      </c>
    </row>
    <row r="789" s="84" customFormat="true" ht="20.25" hidden="false" customHeight="true" outlineLevel="0" collapsed="false">
      <c r="A789" s="81" t="n">
        <v>43</v>
      </c>
      <c r="B789" s="79" t="s">
        <v>1757</v>
      </c>
      <c r="C789" s="79" t="s">
        <v>912</v>
      </c>
      <c r="D789" s="79" t="s">
        <v>459</v>
      </c>
      <c r="E789" s="79" t="s">
        <v>439</v>
      </c>
      <c r="F789" s="79" t="s">
        <v>1758</v>
      </c>
      <c r="G789" s="79" t="s">
        <v>451</v>
      </c>
      <c r="H789" s="82"/>
      <c r="I789" s="74" t="n">
        <v>751</v>
      </c>
    </row>
    <row r="790" s="84" customFormat="true" ht="20.25" hidden="false" customHeight="true" outlineLevel="0" collapsed="false">
      <c r="A790" s="81" t="n">
        <v>44</v>
      </c>
      <c r="B790" s="79" t="s">
        <v>1759</v>
      </c>
      <c r="C790" s="79" t="s">
        <v>466</v>
      </c>
      <c r="D790" s="79" t="s">
        <v>444</v>
      </c>
      <c r="E790" s="79" t="s">
        <v>439</v>
      </c>
      <c r="F790" s="79" t="s">
        <v>1758</v>
      </c>
      <c r="G790" s="79" t="s">
        <v>451</v>
      </c>
      <c r="H790" s="82"/>
      <c r="I790" s="74"/>
    </row>
    <row r="791" s="84" customFormat="true" ht="20.25" hidden="false" customHeight="true" outlineLevel="0" collapsed="false">
      <c r="A791" s="81" t="n">
        <v>45</v>
      </c>
      <c r="B791" s="79" t="s">
        <v>1760</v>
      </c>
      <c r="C791" s="79" t="s">
        <v>620</v>
      </c>
      <c r="D791" s="79" t="s">
        <v>473</v>
      </c>
      <c r="E791" s="79" t="s">
        <v>12</v>
      </c>
      <c r="F791" s="79" t="s">
        <v>1740</v>
      </c>
      <c r="G791" s="79"/>
      <c r="H791" s="82"/>
      <c r="I791" s="74"/>
    </row>
    <row r="792" s="84" customFormat="true" ht="20.25" hidden="false" customHeight="true" outlineLevel="0" collapsed="false">
      <c r="A792" s="81" t="n">
        <v>46</v>
      </c>
      <c r="B792" s="79" t="s">
        <v>1707</v>
      </c>
      <c r="C792" s="79" t="s">
        <v>1761</v>
      </c>
      <c r="D792" s="79" t="s">
        <v>499</v>
      </c>
      <c r="E792" s="79" t="s">
        <v>439</v>
      </c>
      <c r="F792" s="79" t="s">
        <v>1740</v>
      </c>
      <c r="G792" s="79"/>
      <c r="H792" s="82"/>
      <c r="I792" s="74"/>
    </row>
    <row r="793" s="84" customFormat="true" ht="20.25" hidden="false" customHeight="true" outlineLevel="0" collapsed="false">
      <c r="A793" s="81" t="n">
        <v>47</v>
      </c>
      <c r="B793" s="79" t="s">
        <v>1762</v>
      </c>
      <c r="C793" s="79" t="s">
        <v>466</v>
      </c>
      <c r="D793" s="79" t="s">
        <v>438</v>
      </c>
      <c r="E793" s="79" t="s">
        <v>439</v>
      </c>
      <c r="F793" s="79" t="s">
        <v>1763</v>
      </c>
      <c r="G793" s="79"/>
      <c r="H793" s="82"/>
      <c r="I793" s="74"/>
    </row>
    <row r="794" s="84" customFormat="true" ht="20.25" hidden="false" customHeight="true" outlineLevel="0" collapsed="false">
      <c r="A794" s="81" t="n">
        <v>48</v>
      </c>
      <c r="B794" s="79" t="s">
        <v>1764</v>
      </c>
      <c r="C794" s="79" t="s">
        <v>462</v>
      </c>
      <c r="D794" s="79" t="s">
        <v>459</v>
      </c>
      <c r="E794" s="79" t="s">
        <v>445</v>
      </c>
      <c r="F794" s="79" t="s">
        <v>1763</v>
      </c>
      <c r="G794" s="79"/>
      <c r="H794" s="82"/>
      <c r="I794" s="74"/>
    </row>
    <row r="795" s="84" customFormat="true" ht="20.25" hidden="false" customHeight="true" outlineLevel="0" collapsed="false">
      <c r="A795" s="81" t="n">
        <v>49</v>
      </c>
      <c r="B795" s="79" t="s">
        <v>1765</v>
      </c>
      <c r="C795" s="79" t="s">
        <v>527</v>
      </c>
      <c r="D795" s="79" t="s">
        <v>467</v>
      </c>
      <c r="E795" s="79" t="s">
        <v>633</v>
      </c>
      <c r="F795" s="79" t="s">
        <v>1763</v>
      </c>
      <c r="G795" s="79"/>
      <c r="H795" s="82"/>
      <c r="I795" s="74" t="n">
        <v>752</v>
      </c>
    </row>
    <row r="796" s="70" customFormat="true" ht="20.25" hidden="false" customHeight="true" outlineLevel="0" collapsed="false">
      <c r="A796" s="67"/>
      <c r="B796" s="67" t="s">
        <v>1766</v>
      </c>
      <c r="C796" s="67"/>
      <c r="D796" s="67"/>
      <c r="E796" s="67"/>
      <c r="F796" s="67"/>
      <c r="G796" s="67"/>
      <c r="H796" s="73" t="e">
        <f aca="false">H746+COUNTA(#REF!)</f>
        <v>#REF!</v>
      </c>
      <c r="I796" s="74"/>
    </row>
    <row r="797" customFormat="false" ht="20.25" hidden="false" customHeight="true" outlineLevel="0" collapsed="false">
      <c r="A797" s="71" t="n">
        <v>1</v>
      </c>
      <c r="B797" s="87" t="s">
        <v>1767</v>
      </c>
      <c r="C797" s="87" t="s">
        <v>510</v>
      </c>
      <c r="D797" s="87" t="s">
        <v>832</v>
      </c>
      <c r="E797" s="87" t="s">
        <v>475</v>
      </c>
      <c r="F797" s="87" t="s">
        <v>1367</v>
      </c>
      <c r="G797" s="87" t="s">
        <v>451</v>
      </c>
      <c r="H797" s="73"/>
      <c r="I797" s="74" t="n">
        <v>753</v>
      </c>
    </row>
    <row r="798" customFormat="false" ht="20.25" hidden="false" customHeight="true" outlineLevel="0" collapsed="false">
      <c r="A798" s="71" t="n">
        <v>2</v>
      </c>
      <c r="B798" s="87" t="s">
        <v>1768</v>
      </c>
      <c r="C798" s="87" t="s">
        <v>1769</v>
      </c>
      <c r="D798" s="87" t="s">
        <v>473</v>
      </c>
      <c r="E798" s="87" t="s">
        <v>439</v>
      </c>
      <c r="F798" s="87" t="s">
        <v>1367</v>
      </c>
      <c r="G798" s="87" t="s">
        <v>451</v>
      </c>
      <c r="H798" s="73"/>
      <c r="I798" s="74" t="n">
        <v>754</v>
      </c>
    </row>
    <row r="799" customFormat="false" ht="20.25" hidden="false" customHeight="true" outlineLevel="0" collapsed="false">
      <c r="A799" s="71" t="n">
        <v>3</v>
      </c>
      <c r="B799" s="87" t="s">
        <v>1770</v>
      </c>
      <c r="C799" s="87" t="s">
        <v>449</v>
      </c>
      <c r="D799" s="87" t="s">
        <v>438</v>
      </c>
      <c r="E799" s="87" t="s">
        <v>439</v>
      </c>
      <c r="F799" s="87" t="s">
        <v>1367</v>
      </c>
      <c r="G799" s="87" t="s">
        <v>451</v>
      </c>
      <c r="H799" s="73"/>
      <c r="I799" s="74" t="n">
        <v>755</v>
      </c>
    </row>
    <row r="800" customFormat="false" ht="20.25" hidden="false" customHeight="true" outlineLevel="0" collapsed="false">
      <c r="A800" s="71" t="n">
        <v>4</v>
      </c>
      <c r="B800" s="87" t="s">
        <v>1771</v>
      </c>
      <c r="C800" s="87" t="s">
        <v>449</v>
      </c>
      <c r="D800" s="87" t="s">
        <v>508</v>
      </c>
      <c r="E800" s="87" t="s">
        <v>1723</v>
      </c>
      <c r="F800" s="87" t="s">
        <v>1367</v>
      </c>
      <c r="G800" s="87" t="s">
        <v>451</v>
      </c>
      <c r="H800" s="73"/>
      <c r="I800" s="74" t="n">
        <v>756</v>
      </c>
    </row>
    <row r="801" customFormat="false" ht="20.25" hidden="false" customHeight="true" outlineLevel="0" collapsed="false">
      <c r="A801" s="71" t="n">
        <v>5</v>
      </c>
      <c r="B801" s="87" t="s">
        <v>1210</v>
      </c>
      <c r="C801" s="87" t="s">
        <v>466</v>
      </c>
      <c r="D801" s="87" t="s">
        <v>573</v>
      </c>
      <c r="E801" s="87" t="s">
        <v>439</v>
      </c>
      <c r="F801" s="87" t="s">
        <v>1367</v>
      </c>
      <c r="G801" s="87" t="s">
        <v>451</v>
      </c>
      <c r="H801" s="73"/>
      <c r="I801" s="74" t="n">
        <v>757</v>
      </c>
    </row>
    <row r="802" customFormat="false" ht="20.25" hidden="false" customHeight="true" outlineLevel="0" collapsed="false">
      <c r="A802" s="71" t="n">
        <v>6</v>
      </c>
      <c r="B802" s="87" t="s">
        <v>1772</v>
      </c>
      <c r="C802" s="87" t="s">
        <v>673</v>
      </c>
      <c r="D802" s="87" t="s">
        <v>648</v>
      </c>
      <c r="E802" s="87" t="s">
        <v>681</v>
      </c>
      <c r="F802" s="87" t="s">
        <v>1367</v>
      </c>
      <c r="G802" s="87" t="s">
        <v>451</v>
      </c>
      <c r="H802" s="73"/>
      <c r="I802" s="74" t="n">
        <v>758</v>
      </c>
    </row>
    <row r="803" customFormat="false" ht="20.25" hidden="false" customHeight="true" outlineLevel="0" collapsed="false">
      <c r="A803" s="71" t="n">
        <v>7</v>
      </c>
      <c r="B803" s="87" t="s">
        <v>1773</v>
      </c>
      <c r="C803" s="87" t="s">
        <v>673</v>
      </c>
      <c r="D803" s="87" t="s">
        <v>444</v>
      </c>
      <c r="E803" s="87" t="s">
        <v>570</v>
      </c>
      <c r="F803" s="87" t="s">
        <v>1367</v>
      </c>
      <c r="G803" s="87" t="s">
        <v>451</v>
      </c>
      <c r="H803" s="73"/>
      <c r="I803" s="74" t="n">
        <v>759</v>
      </c>
    </row>
    <row r="804" customFormat="false" ht="20.25" hidden="false" customHeight="true" outlineLevel="0" collapsed="false">
      <c r="A804" s="71" t="n">
        <v>8</v>
      </c>
      <c r="B804" s="87" t="s">
        <v>1774</v>
      </c>
      <c r="C804" s="87" t="s">
        <v>449</v>
      </c>
      <c r="D804" s="87" t="s">
        <v>473</v>
      </c>
      <c r="E804" s="87" t="s">
        <v>475</v>
      </c>
      <c r="F804" s="87" t="s">
        <v>1367</v>
      </c>
      <c r="G804" s="87" t="s">
        <v>451</v>
      </c>
      <c r="H804" s="73"/>
      <c r="I804" s="74" t="n">
        <v>760</v>
      </c>
    </row>
    <row r="805" customFormat="false" ht="20.25" hidden="false" customHeight="true" outlineLevel="0" collapsed="false">
      <c r="A805" s="71" t="n">
        <v>9</v>
      </c>
      <c r="B805" s="87" t="s">
        <v>1775</v>
      </c>
      <c r="C805" s="87" t="s">
        <v>483</v>
      </c>
      <c r="D805" s="87" t="s">
        <v>648</v>
      </c>
      <c r="E805" s="87" t="s">
        <v>17</v>
      </c>
      <c r="F805" s="87" t="s">
        <v>1367</v>
      </c>
      <c r="G805" s="87" t="s">
        <v>451</v>
      </c>
      <c r="H805" s="73"/>
      <c r="I805" s="74" t="n">
        <v>761</v>
      </c>
    </row>
    <row r="806" customFormat="false" ht="20.25" hidden="false" customHeight="true" outlineLevel="0" collapsed="false">
      <c r="A806" s="71" t="n">
        <v>10</v>
      </c>
      <c r="B806" s="87" t="s">
        <v>1776</v>
      </c>
      <c r="C806" s="87" t="s">
        <v>449</v>
      </c>
      <c r="D806" s="87" t="s">
        <v>499</v>
      </c>
      <c r="E806" s="87" t="s">
        <v>9</v>
      </c>
      <c r="F806" s="87" t="s">
        <v>1367</v>
      </c>
      <c r="G806" s="87" t="s">
        <v>451</v>
      </c>
      <c r="H806" s="73"/>
      <c r="I806" s="74" t="n">
        <v>762</v>
      </c>
    </row>
    <row r="807" customFormat="false" ht="20.25" hidden="false" customHeight="true" outlineLevel="0" collapsed="false">
      <c r="A807" s="71" t="n">
        <v>11</v>
      </c>
      <c r="B807" s="87" t="s">
        <v>1777</v>
      </c>
      <c r="C807" s="87" t="s">
        <v>707</v>
      </c>
      <c r="D807" s="87" t="s">
        <v>444</v>
      </c>
      <c r="E807" s="87" t="s">
        <v>475</v>
      </c>
      <c r="F807" s="87" t="s">
        <v>1367</v>
      </c>
      <c r="G807" s="87" t="s">
        <v>451</v>
      </c>
      <c r="H807" s="73"/>
      <c r="I807" s="74" t="n">
        <v>763</v>
      </c>
    </row>
    <row r="808" customFormat="false" ht="20.25" hidden="false" customHeight="true" outlineLevel="0" collapsed="false">
      <c r="A808" s="71" t="n">
        <v>12</v>
      </c>
      <c r="B808" s="87" t="s">
        <v>1778</v>
      </c>
      <c r="C808" s="87" t="s">
        <v>502</v>
      </c>
      <c r="D808" s="87" t="s">
        <v>450</v>
      </c>
      <c r="E808" s="87" t="s">
        <v>439</v>
      </c>
      <c r="F808" s="87" t="s">
        <v>1367</v>
      </c>
      <c r="G808" s="87" t="s">
        <v>451</v>
      </c>
      <c r="H808" s="73"/>
      <c r="I808" s="74" t="n">
        <v>764</v>
      </c>
    </row>
    <row r="809" customFormat="false" ht="20.25" hidden="false" customHeight="true" outlineLevel="0" collapsed="false">
      <c r="A809" s="71" t="n">
        <v>13</v>
      </c>
      <c r="B809" s="87" t="s">
        <v>1779</v>
      </c>
      <c r="C809" s="87" t="s">
        <v>443</v>
      </c>
      <c r="D809" s="87" t="s">
        <v>450</v>
      </c>
      <c r="E809" s="87" t="s">
        <v>495</v>
      </c>
      <c r="F809" s="87" t="s">
        <v>1367</v>
      </c>
      <c r="G809" s="87" t="s">
        <v>451</v>
      </c>
      <c r="H809" s="73"/>
      <c r="I809" s="74" t="n">
        <v>765</v>
      </c>
    </row>
    <row r="810" customFormat="false" ht="20.25" hidden="false" customHeight="true" outlineLevel="0" collapsed="false">
      <c r="A810" s="71" t="n">
        <v>14</v>
      </c>
      <c r="B810" s="87" t="s">
        <v>1568</v>
      </c>
      <c r="C810" s="87" t="s">
        <v>530</v>
      </c>
      <c r="D810" s="87" t="s">
        <v>494</v>
      </c>
      <c r="E810" s="87" t="s">
        <v>439</v>
      </c>
      <c r="F810" s="87" t="s">
        <v>1367</v>
      </c>
      <c r="G810" s="87" t="s">
        <v>451</v>
      </c>
      <c r="H810" s="73"/>
      <c r="I810" s="74" t="n">
        <v>766</v>
      </c>
    </row>
    <row r="811" customFormat="false" ht="20.25" hidden="false" customHeight="true" outlineLevel="0" collapsed="false">
      <c r="A811" s="71" t="n">
        <v>15</v>
      </c>
      <c r="B811" s="87" t="s">
        <v>1780</v>
      </c>
      <c r="C811" s="87" t="s">
        <v>1079</v>
      </c>
      <c r="D811" s="87" t="s">
        <v>463</v>
      </c>
      <c r="E811" s="87" t="s">
        <v>475</v>
      </c>
      <c r="F811" s="87" t="s">
        <v>1367</v>
      </c>
      <c r="G811" s="87" t="s">
        <v>451</v>
      </c>
      <c r="H811" s="73"/>
      <c r="I811" s="74" t="n">
        <v>767</v>
      </c>
    </row>
    <row r="812" customFormat="false" ht="20.25" hidden="false" customHeight="true" outlineLevel="0" collapsed="false">
      <c r="A812" s="71" t="n">
        <v>16</v>
      </c>
      <c r="B812" s="87" t="s">
        <v>1781</v>
      </c>
      <c r="C812" s="87" t="s">
        <v>466</v>
      </c>
      <c r="D812" s="87" t="s">
        <v>473</v>
      </c>
      <c r="E812" s="87" t="s">
        <v>17</v>
      </c>
      <c r="F812" s="87" t="s">
        <v>1367</v>
      </c>
      <c r="G812" s="87" t="s">
        <v>451</v>
      </c>
      <c r="H812" s="73"/>
      <c r="I812" s="74" t="n">
        <v>768</v>
      </c>
    </row>
    <row r="813" customFormat="false" ht="20.25" hidden="false" customHeight="true" outlineLevel="0" collapsed="false">
      <c r="A813" s="71" t="n">
        <v>17</v>
      </c>
      <c r="B813" s="87" t="s">
        <v>1782</v>
      </c>
      <c r="C813" s="87" t="s">
        <v>458</v>
      </c>
      <c r="D813" s="87" t="s">
        <v>444</v>
      </c>
      <c r="E813" s="87" t="s">
        <v>9</v>
      </c>
      <c r="F813" s="87" t="s">
        <v>1367</v>
      </c>
      <c r="G813" s="87" t="s">
        <v>451</v>
      </c>
      <c r="H813" s="73"/>
      <c r="I813" s="74" t="n">
        <v>769</v>
      </c>
    </row>
    <row r="814" customFormat="false" ht="20.25" hidden="false" customHeight="true" outlineLevel="0" collapsed="false">
      <c r="A814" s="71" t="n">
        <v>18</v>
      </c>
      <c r="B814" s="87" t="s">
        <v>1783</v>
      </c>
      <c r="C814" s="87" t="s">
        <v>466</v>
      </c>
      <c r="D814" s="87" t="s">
        <v>473</v>
      </c>
      <c r="E814" s="87" t="s">
        <v>439</v>
      </c>
      <c r="F814" s="87" t="s">
        <v>1367</v>
      </c>
      <c r="G814" s="87" t="s">
        <v>451</v>
      </c>
      <c r="H814" s="73"/>
      <c r="I814" s="74" t="n">
        <v>770</v>
      </c>
    </row>
    <row r="815" customFormat="false" ht="20.25" hidden="false" customHeight="true" outlineLevel="0" collapsed="false">
      <c r="A815" s="71" t="n">
        <v>19</v>
      </c>
      <c r="B815" s="87" t="s">
        <v>1784</v>
      </c>
      <c r="C815" s="87" t="s">
        <v>567</v>
      </c>
      <c r="D815" s="87" t="s">
        <v>499</v>
      </c>
      <c r="E815" s="87" t="s">
        <v>17</v>
      </c>
      <c r="F815" s="87" t="s">
        <v>1367</v>
      </c>
      <c r="G815" s="87" t="s">
        <v>451</v>
      </c>
      <c r="H815" s="73"/>
      <c r="I815" s="74" t="n">
        <v>771</v>
      </c>
    </row>
    <row r="816" customFormat="false" ht="20.25" hidden="false" customHeight="true" outlineLevel="0" collapsed="false">
      <c r="A816" s="71" t="n">
        <v>20</v>
      </c>
      <c r="B816" s="87" t="s">
        <v>1785</v>
      </c>
      <c r="C816" s="87" t="s">
        <v>437</v>
      </c>
      <c r="D816" s="87" t="s">
        <v>618</v>
      </c>
      <c r="E816" s="87" t="s">
        <v>9</v>
      </c>
      <c r="F816" s="87" t="s">
        <v>1367</v>
      </c>
      <c r="G816" s="87" t="s">
        <v>451</v>
      </c>
      <c r="H816" s="73"/>
      <c r="I816" s="74" t="n">
        <v>772</v>
      </c>
    </row>
    <row r="817" customFormat="false" ht="20.25" hidden="false" customHeight="true" outlineLevel="0" collapsed="false">
      <c r="A817" s="71" t="n">
        <v>21</v>
      </c>
      <c r="B817" s="87" t="s">
        <v>1786</v>
      </c>
      <c r="C817" s="87" t="s">
        <v>466</v>
      </c>
      <c r="D817" s="87" t="s">
        <v>471</v>
      </c>
      <c r="E817" s="87" t="s">
        <v>439</v>
      </c>
      <c r="F817" s="87" t="s">
        <v>1367</v>
      </c>
      <c r="G817" s="87" t="s">
        <v>451</v>
      </c>
      <c r="H817" s="73"/>
      <c r="I817" s="74" t="n">
        <v>773</v>
      </c>
    </row>
    <row r="818" customFormat="false" ht="20.25" hidden="false" customHeight="true" outlineLevel="0" collapsed="false">
      <c r="A818" s="71" t="n">
        <v>22</v>
      </c>
      <c r="B818" s="87" t="s">
        <v>1787</v>
      </c>
      <c r="C818" s="87" t="s">
        <v>470</v>
      </c>
      <c r="D818" s="87" t="s">
        <v>508</v>
      </c>
      <c r="E818" s="87" t="s">
        <v>14</v>
      </c>
      <c r="F818" s="87" t="s">
        <v>1367</v>
      </c>
      <c r="G818" s="87" t="s">
        <v>451</v>
      </c>
      <c r="H818" s="73"/>
      <c r="I818" s="74" t="n">
        <v>774</v>
      </c>
    </row>
    <row r="819" customFormat="false" ht="20.25" hidden="false" customHeight="true" outlineLevel="0" collapsed="false">
      <c r="A819" s="71" t="n">
        <v>23</v>
      </c>
      <c r="B819" s="87" t="s">
        <v>1788</v>
      </c>
      <c r="C819" s="87" t="s">
        <v>458</v>
      </c>
      <c r="D819" s="87" t="s">
        <v>569</v>
      </c>
      <c r="E819" s="87" t="s">
        <v>439</v>
      </c>
      <c r="F819" s="87" t="s">
        <v>1789</v>
      </c>
      <c r="G819" s="87" t="s">
        <v>451</v>
      </c>
      <c r="H819" s="73"/>
      <c r="I819" s="74" t="n">
        <v>775</v>
      </c>
    </row>
    <row r="820" customFormat="false" ht="20.25" hidden="false" customHeight="true" outlineLevel="0" collapsed="false">
      <c r="A820" s="71" t="n">
        <v>24</v>
      </c>
      <c r="B820" s="87" t="s">
        <v>1790</v>
      </c>
      <c r="C820" s="87" t="s">
        <v>449</v>
      </c>
      <c r="D820" s="87" t="s">
        <v>648</v>
      </c>
      <c r="E820" s="87" t="s">
        <v>439</v>
      </c>
      <c r="F820" s="87" t="s">
        <v>1789</v>
      </c>
      <c r="G820" s="87" t="s">
        <v>651</v>
      </c>
      <c r="H820" s="73"/>
      <c r="I820" s="74" t="n">
        <v>776</v>
      </c>
    </row>
    <row r="821" customFormat="false" ht="20.25" hidden="false" customHeight="true" outlineLevel="0" collapsed="false">
      <c r="A821" s="71" t="n">
        <v>25</v>
      </c>
      <c r="B821" s="87" t="s">
        <v>1791</v>
      </c>
      <c r="C821" s="87" t="s">
        <v>466</v>
      </c>
      <c r="D821" s="87" t="s">
        <v>976</v>
      </c>
      <c r="E821" s="87" t="s">
        <v>756</v>
      </c>
      <c r="F821" s="87" t="s">
        <v>1789</v>
      </c>
      <c r="G821" s="87" t="s">
        <v>451</v>
      </c>
      <c r="H821" s="73"/>
      <c r="I821" s="74" t="n">
        <v>777</v>
      </c>
    </row>
    <row r="822" customFormat="false" ht="20.25" hidden="false" customHeight="true" outlineLevel="0" collapsed="false">
      <c r="A822" s="71" t="n">
        <v>26</v>
      </c>
      <c r="B822" s="87" t="s">
        <v>1792</v>
      </c>
      <c r="C822" s="87" t="s">
        <v>510</v>
      </c>
      <c r="D822" s="87" t="s">
        <v>444</v>
      </c>
      <c r="E822" s="87" t="s">
        <v>693</v>
      </c>
      <c r="F822" s="87" t="s">
        <v>1789</v>
      </c>
      <c r="G822" s="87" t="s">
        <v>651</v>
      </c>
      <c r="H822" s="73"/>
      <c r="I822" s="74" t="n">
        <v>778</v>
      </c>
    </row>
    <row r="823" customFormat="false" ht="20.25" hidden="false" customHeight="true" outlineLevel="0" collapsed="false">
      <c r="A823" s="71" t="n">
        <v>27</v>
      </c>
      <c r="B823" s="87" t="s">
        <v>1777</v>
      </c>
      <c r="C823" s="87" t="s">
        <v>447</v>
      </c>
      <c r="D823" s="87" t="s">
        <v>459</v>
      </c>
      <c r="E823" s="87" t="s">
        <v>9</v>
      </c>
      <c r="F823" s="87" t="s">
        <v>1789</v>
      </c>
      <c r="G823" s="87" t="s">
        <v>651</v>
      </c>
      <c r="H823" s="73"/>
      <c r="I823" s="74" t="n">
        <v>779</v>
      </c>
    </row>
    <row r="824" customFormat="false" ht="20.25" hidden="false" customHeight="true" outlineLevel="0" collapsed="false">
      <c r="A824" s="71" t="n">
        <v>28</v>
      </c>
      <c r="B824" s="110" t="s">
        <v>1793</v>
      </c>
      <c r="C824" s="110" t="s">
        <v>470</v>
      </c>
      <c r="D824" s="110" t="s">
        <v>508</v>
      </c>
      <c r="E824" s="72" t="s">
        <v>570</v>
      </c>
      <c r="F824" s="72" t="s">
        <v>1789</v>
      </c>
      <c r="G824" s="72" t="s">
        <v>1794</v>
      </c>
      <c r="H824" s="73"/>
      <c r="I824" s="74" t="n">
        <v>780</v>
      </c>
    </row>
    <row r="825" customFormat="false" ht="20.25" hidden="false" customHeight="true" outlineLevel="0" collapsed="false">
      <c r="A825" s="71" t="n">
        <v>29</v>
      </c>
      <c r="B825" s="87" t="s">
        <v>1268</v>
      </c>
      <c r="C825" s="87" t="s">
        <v>792</v>
      </c>
      <c r="D825" s="87" t="s">
        <v>467</v>
      </c>
      <c r="E825" s="87" t="s">
        <v>834</v>
      </c>
      <c r="F825" s="87" t="s">
        <v>1789</v>
      </c>
      <c r="G825" s="87" t="s">
        <v>451</v>
      </c>
      <c r="H825" s="73"/>
      <c r="I825" s="74" t="n">
        <v>781</v>
      </c>
    </row>
    <row r="826" customFormat="false" ht="20.25" hidden="false" customHeight="true" outlineLevel="0" collapsed="false">
      <c r="A826" s="71" t="n">
        <v>30</v>
      </c>
      <c r="B826" s="87" t="s">
        <v>1795</v>
      </c>
      <c r="C826" s="87" t="s">
        <v>458</v>
      </c>
      <c r="D826" s="87" t="s">
        <v>523</v>
      </c>
      <c r="E826" s="111" t="s">
        <v>9</v>
      </c>
      <c r="F826" s="87" t="s">
        <v>1789</v>
      </c>
      <c r="G826" s="111" t="s">
        <v>651</v>
      </c>
      <c r="H826" s="73"/>
      <c r="I826" s="74" t="n">
        <v>782</v>
      </c>
    </row>
    <row r="827" customFormat="false" ht="20.25" hidden="false" customHeight="true" outlineLevel="0" collapsed="false">
      <c r="A827" s="71" t="n">
        <v>31</v>
      </c>
      <c r="B827" s="87" t="s">
        <v>1796</v>
      </c>
      <c r="C827" s="87" t="s">
        <v>466</v>
      </c>
      <c r="D827" s="87" t="s">
        <v>444</v>
      </c>
      <c r="E827" s="87" t="s">
        <v>9</v>
      </c>
      <c r="F827" s="87" t="s">
        <v>1789</v>
      </c>
      <c r="G827" s="87" t="s">
        <v>651</v>
      </c>
      <c r="H827" s="73"/>
      <c r="I827" s="74" t="n">
        <v>783</v>
      </c>
    </row>
    <row r="828" customFormat="false" ht="20.25" hidden="false" customHeight="true" outlineLevel="0" collapsed="false">
      <c r="A828" s="71" t="n">
        <v>32</v>
      </c>
      <c r="B828" s="87" t="s">
        <v>1797</v>
      </c>
      <c r="C828" s="87" t="s">
        <v>707</v>
      </c>
      <c r="D828" s="87" t="s">
        <v>490</v>
      </c>
      <c r="E828" s="87" t="s">
        <v>693</v>
      </c>
      <c r="F828" s="87" t="s">
        <v>1789</v>
      </c>
      <c r="G828" s="87" t="s">
        <v>651</v>
      </c>
      <c r="H828" s="73"/>
      <c r="I828" s="74" t="n">
        <v>784</v>
      </c>
    </row>
    <row r="829" customFormat="false" ht="20.25" hidden="false" customHeight="true" outlineLevel="0" collapsed="false">
      <c r="A829" s="71" t="n">
        <v>33</v>
      </c>
      <c r="B829" s="87" t="s">
        <v>1798</v>
      </c>
      <c r="C829" s="87" t="s">
        <v>673</v>
      </c>
      <c r="D829" s="87" t="s">
        <v>459</v>
      </c>
      <c r="E829" s="87" t="s">
        <v>475</v>
      </c>
      <c r="F829" s="87" t="s">
        <v>1799</v>
      </c>
      <c r="G829" s="87" t="s">
        <v>451</v>
      </c>
      <c r="H829" s="73"/>
      <c r="I829" s="74" t="n">
        <v>785</v>
      </c>
    </row>
    <row r="830" customFormat="false" ht="20.25" hidden="false" customHeight="true" outlineLevel="0" collapsed="false">
      <c r="A830" s="71" t="n">
        <v>34</v>
      </c>
      <c r="B830" s="87" t="s">
        <v>1800</v>
      </c>
      <c r="C830" s="87" t="s">
        <v>466</v>
      </c>
      <c r="D830" s="87" t="s">
        <v>573</v>
      </c>
      <c r="E830" s="87" t="s">
        <v>681</v>
      </c>
      <c r="F830" s="87" t="s">
        <v>1799</v>
      </c>
      <c r="G830" s="87" t="s">
        <v>451</v>
      </c>
      <c r="H830" s="73"/>
      <c r="I830" s="74" t="n">
        <v>786</v>
      </c>
    </row>
    <row r="831" customFormat="false" ht="20.25" hidden="false" customHeight="true" outlineLevel="0" collapsed="false">
      <c r="A831" s="71" t="n">
        <v>35</v>
      </c>
      <c r="B831" s="87" t="s">
        <v>1801</v>
      </c>
      <c r="C831" s="87" t="s">
        <v>480</v>
      </c>
      <c r="D831" s="87" t="s">
        <v>1802</v>
      </c>
      <c r="E831" s="87" t="s">
        <v>439</v>
      </c>
      <c r="F831" s="87" t="s">
        <v>1799</v>
      </c>
      <c r="G831" s="87" t="s">
        <v>451</v>
      </c>
      <c r="H831" s="73"/>
      <c r="I831" s="74" t="n">
        <v>787</v>
      </c>
    </row>
    <row r="832" customFormat="false" ht="20.25" hidden="false" customHeight="true" outlineLevel="0" collapsed="false">
      <c r="A832" s="71" t="n">
        <v>36</v>
      </c>
      <c r="B832" s="87" t="s">
        <v>1803</v>
      </c>
      <c r="C832" s="87" t="s">
        <v>510</v>
      </c>
      <c r="D832" s="87" t="s">
        <v>573</v>
      </c>
      <c r="E832" s="87" t="s">
        <v>439</v>
      </c>
      <c r="F832" s="87" t="s">
        <v>1799</v>
      </c>
      <c r="G832" s="87" t="s">
        <v>451</v>
      </c>
      <c r="H832" s="73"/>
      <c r="I832" s="74" t="n">
        <v>788</v>
      </c>
    </row>
    <row r="833" customFormat="false" ht="20.25" hidden="false" customHeight="true" outlineLevel="0" collapsed="false">
      <c r="A833" s="71" t="n">
        <v>37</v>
      </c>
      <c r="B833" s="87" t="s">
        <v>1804</v>
      </c>
      <c r="C833" s="87" t="s">
        <v>645</v>
      </c>
      <c r="D833" s="87" t="s">
        <v>471</v>
      </c>
      <c r="E833" s="87" t="s">
        <v>1805</v>
      </c>
      <c r="F833" s="87" t="s">
        <v>1806</v>
      </c>
      <c r="G833" s="87" t="s">
        <v>451</v>
      </c>
      <c r="H833" s="73"/>
      <c r="I833" s="74" t="n">
        <v>789</v>
      </c>
    </row>
    <row r="834" customFormat="false" ht="20.25" hidden="false" customHeight="true" outlineLevel="0" collapsed="false">
      <c r="A834" s="71" t="n">
        <v>38</v>
      </c>
      <c r="B834" s="87" t="s">
        <v>1807</v>
      </c>
      <c r="C834" s="87" t="s">
        <v>447</v>
      </c>
      <c r="D834" s="87" t="s">
        <v>463</v>
      </c>
      <c r="E834" s="87" t="s">
        <v>475</v>
      </c>
      <c r="F834" s="87" t="s">
        <v>1799</v>
      </c>
      <c r="G834" s="87" t="s">
        <v>441</v>
      </c>
      <c r="H834" s="73"/>
      <c r="I834" s="74" t="n">
        <v>790</v>
      </c>
    </row>
    <row r="835" customFormat="false" ht="20.25" hidden="false" customHeight="true" outlineLevel="0" collapsed="false">
      <c r="A835" s="71" t="n">
        <v>39</v>
      </c>
      <c r="B835" s="87" t="s">
        <v>1808</v>
      </c>
      <c r="C835" s="87" t="s">
        <v>447</v>
      </c>
      <c r="D835" s="87" t="s">
        <v>459</v>
      </c>
      <c r="E835" s="87" t="s">
        <v>439</v>
      </c>
      <c r="F835" s="87" t="s">
        <v>1799</v>
      </c>
      <c r="G835" s="87" t="s">
        <v>451</v>
      </c>
      <c r="H835" s="73"/>
      <c r="I835" s="74" t="n">
        <v>791</v>
      </c>
    </row>
    <row r="836" customFormat="false" ht="20.25" hidden="false" customHeight="true" outlineLevel="0" collapsed="false">
      <c r="A836" s="71" t="n">
        <v>40</v>
      </c>
      <c r="B836" s="87" t="s">
        <v>1809</v>
      </c>
      <c r="C836" s="87" t="s">
        <v>792</v>
      </c>
      <c r="D836" s="87" t="s">
        <v>438</v>
      </c>
      <c r="E836" s="87" t="s">
        <v>439</v>
      </c>
      <c r="F836" s="87" t="s">
        <v>1799</v>
      </c>
      <c r="G836" s="87" t="s">
        <v>451</v>
      </c>
      <c r="H836" s="73"/>
      <c r="I836" s="74" t="n">
        <v>792</v>
      </c>
    </row>
    <row r="837" customFormat="false" ht="20.25" hidden="false" customHeight="true" outlineLevel="0" collapsed="false">
      <c r="A837" s="71" t="n">
        <v>41</v>
      </c>
      <c r="B837" s="87" t="s">
        <v>1810</v>
      </c>
      <c r="C837" s="87" t="s">
        <v>788</v>
      </c>
      <c r="D837" s="87" t="s">
        <v>444</v>
      </c>
      <c r="E837" s="87" t="s">
        <v>439</v>
      </c>
      <c r="F837" s="87" t="s">
        <v>1799</v>
      </c>
      <c r="G837" s="87" t="s">
        <v>451</v>
      </c>
      <c r="H837" s="73"/>
      <c r="I837" s="74" t="n">
        <v>793</v>
      </c>
    </row>
    <row r="838" customFormat="false" ht="20.25" hidden="false" customHeight="true" outlineLevel="0" collapsed="false">
      <c r="A838" s="71" t="n">
        <v>42</v>
      </c>
      <c r="B838" s="87" t="s">
        <v>1811</v>
      </c>
      <c r="C838" s="87" t="s">
        <v>1812</v>
      </c>
      <c r="D838" s="87" t="s">
        <v>1813</v>
      </c>
      <c r="E838" s="87" t="s">
        <v>857</v>
      </c>
      <c r="F838" s="87" t="s">
        <v>1799</v>
      </c>
      <c r="G838" s="87" t="s">
        <v>451</v>
      </c>
      <c r="H838" s="73"/>
      <c r="I838" s="74" t="n">
        <v>794</v>
      </c>
    </row>
    <row r="839" customFormat="false" ht="20.25" hidden="false" customHeight="true" outlineLevel="0" collapsed="false">
      <c r="A839" s="71" t="n">
        <v>43</v>
      </c>
      <c r="B839" s="87" t="s">
        <v>1814</v>
      </c>
      <c r="C839" s="87" t="s">
        <v>1815</v>
      </c>
      <c r="D839" s="87" t="s">
        <v>459</v>
      </c>
      <c r="E839" s="87" t="s">
        <v>1805</v>
      </c>
      <c r="F839" s="87" t="s">
        <v>1799</v>
      </c>
      <c r="G839" s="87" t="s">
        <v>451</v>
      </c>
      <c r="H839" s="73"/>
      <c r="I839" s="74" t="n">
        <v>795</v>
      </c>
    </row>
    <row r="840" customFormat="false" ht="20.25" hidden="false" customHeight="true" outlineLevel="0" collapsed="false">
      <c r="A840" s="71" t="n">
        <v>44</v>
      </c>
      <c r="B840" s="87" t="s">
        <v>1816</v>
      </c>
      <c r="C840" s="87" t="s">
        <v>707</v>
      </c>
      <c r="D840" s="87" t="s">
        <v>459</v>
      </c>
      <c r="E840" s="87" t="s">
        <v>439</v>
      </c>
      <c r="F840" s="87" t="s">
        <v>1799</v>
      </c>
      <c r="G840" s="87" t="s">
        <v>451</v>
      </c>
      <c r="H840" s="73"/>
      <c r="I840" s="74" t="n">
        <v>796</v>
      </c>
    </row>
    <row r="841" customFormat="false" ht="20.25" hidden="false" customHeight="true" outlineLevel="0" collapsed="false">
      <c r="A841" s="71" t="n">
        <v>45</v>
      </c>
      <c r="B841" s="87" t="s">
        <v>1817</v>
      </c>
      <c r="C841" s="87" t="s">
        <v>536</v>
      </c>
      <c r="D841" s="87" t="s">
        <v>473</v>
      </c>
      <c r="E841" s="87" t="s">
        <v>439</v>
      </c>
      <c r="F841" s="87" t="s">
        <v>1818</v>
      </c>
      <c r="G841" s="87" t="s">
        <v>633</v>
      </c>
      <c r="H841" s="73"/>
      <c r="I841" s="74" t="n">
        <v>797</v>
      </c>
    </row>
    <row r="842" customFormat="false" ht="20.25" hidden="false" customHeight="true" outlineLevel="0" collapsed="false">
      <c r="A842" s="71" t="n">
        <v>46</v>
      </c>
      <c r="B842" s="87" t="s">
        <v>1819</v>
      </c>
      <c r="C842" s="87" t="s">
        <v>443</v>
      </c>
      <c r="D842" s="87" t="s">
        <v>444</v>
      </c>
      <c r="E842" s="87" t="s">
        <v>17</v>
      </c>
      <c r="F842" s="87" t="s">
        <v>1818</v>
      </c>
      <c r="G842" s="87" t="s">
        <v>651</v>
      </c>
      <c r="H842" s="73"/>
      <c r="I842" s="74" t="n">
        <v>798</v>
      </c>
    </row>
    <row r="843" customFormat="false" ht="20.25" hidden="false" customHeight="true" outlineLevel="0" collapsed="false">
      <c r="A843" s="71" t="n">
        <v>47</v>
      </c>
      <c r="B843" s="87" t="s">
        <v>1820</v>
      </c>
      <c r="C843" s="87" t="s">
        <v>912</v>
      </c>
      <c r="D843" s="87" t="s">
        <v>463</v>
      </c>
      <c r="E843" s="87" t="s">
        <v>834</v>
      </c>
      <c r="F843" s="87" t="s">
        <v>1818</v>
      </c>
      <c r="G843" s="87" t="s">
        <v>1821</v>
      </c>
      <c r="H843" s="73"/>
      <c r="I843" s="74" t="n">
        <v>799</v>
      </c>
    </row>
    <row r="844" customFormat="false" ht="20.25" hidden="false" customHeight="true" outlineLevel="0" collapsed="false">
      <c r="A844" s="71" t="n">
        <v>48</v>
      </c>
      <c r="B844" s="87" t="s">
        <v>1822</v>
      </c>
      <c r="C844" s="87" t="s">
        <v>604</v>
      </c>
      <c r="D844" s="87" t="s">
        <v>1823</v>
      </c>
      <c r="E844" s="87" t="s">
        <v>17</v>
      </c>
      <c r="F844" s="87" t="s">
        <v>1818</v>
      </c>
      <c r="G844" s="87" t="s">
        <v>651</v>
      </c>
      <c r="H844" s="73"/>
      <c r="I844" s="74" t="n">
        <v>800</v>
      </c>
    </row>
    <row r="845" customFormat="false" ht="20.25" hidden="false" customHeight="true" outlineLevel="0" collapsed="false">
      <c r="A845" s="71" t="n">
        <v>49</v>
      </c>
      <c r="B845" s="87" t="s">
        <v>1824</v>
      </c>
      <c r="C845" s="87" t="s">
        <v>437</v>
      </c>
      <c r="D845" s="87" t="s">
        <v>444</v>
      </c>
      <c r="E845" s="87" t="s">
        <v>439</v>
      </c>
      <c r="F845" s="87" t="s">
        <v>1818</v>
      </c>
      <c r="G845" s="87" t="s">
        <v>651</v>
      </c>
      <c r="H845" s="73"/>
      <c r="I845" s="74" t="n">
        <v>801</v>
      </c>
    </row>
    <row r="846" customFormat="false" ht="20.25" hidden="false" customHeight="true" outlineLevel="0" collapsed="false">
      <c r="A846" s="71" t="n">
        <v>50</v>
      </c>
      <c r="B846" s="87" t="s">
        <v>1825</v>
      </c>
      <c r="C846" s="87" t="s">
        <v>443</v>
      </c>
      <c r="D846" s="87" t="s">
        <v>1826</v>
      </c>
      <c r="E846" s="87" t="s">
        <v>439</v>
      </c>
      <c r="F846" s="87" t="s">
        <v>1818</v>
      </c>
      <c r="G846" s="87" t="s">
        <v>651</v>
      </c>
      <c r="H846" s="73"/>
      <c r="I846" s="74" t="n">
        <v>802</v>
      </c>
    </row>
    <row r="847" customFormat="false" ht="20.25" hidden="false" customHeight="true" outlineLevel="0" collapsed="false">
      <c r="A847" s="71" t="n">
        <v>51</v>
      </c>
      <c r="B847" s="87" t="s">
        <v>1827</v>
      </c>
      <c r="C847" s="87" t="s">
        <v>1599</v>
      </c>
      <c r="D847" s="87" t="s">
        <v>444</v>
      </c>
      <c r="E847" s="87" t="s">
        <v>602</v>
      </c>
      <c r="F847" s="87" t="s">
        <v>1818</v>
      </c>
      <c r="G847" s="87" t="s">
        <v>651</v>
      </c>
      <c r="H847" s="73"/>
      <c r="I847" s="74" t="n">
        <v>803</v>
      </c>
    </row>
    <row r="848" customFormat="false" ht="20.25" hidden="false" customHeight="true" outlineLevel="0" collapsed="false">
      <c r="A848" s="71" t="n">
        <v>52</v>
      </c>
      <c r="B848" s="87" t="s">
        <v>1828</v>
      </c>
      <c r="C848" s="87" t="s">
        <v>437</v>
      </c>
      <c r="D848" s="87" t="s">
        <v>444</v>
      </c>
      <c r="E848" s="87" t="s">
        <v>464</v>
      </c>
      <c r="F848" s="87" t="s">
        <v>1818</v>
      </c>
      <c r="G848" s="87" t="s">
        <v>451</v>
      </c>
      <c r="H848" s="73"/>
      <c r="I848" s="74" t="n">
        <v>804</v>
      </c>
    </row>
    <row r="849" customFormat="false" ht="20.25" hidden="false" customHeight="true" outlineLevel="0" collapsed="false">
      <c r="A849" s="71" t="n">
        <v>53</v>
      </c>
      <c r="B849" s="87" t="s">
        <v>1829</v>
      </c>
      <c r="C849" s="87" t="s">
        <v>1830</v>
      </c>
      <c r="D849" s="87" t="s">
        <v>444</v>
      </c>
      <c r="E849" s="87" t="s">
        <v>10</v>
      </c>
      <c r="F849" s="87" t="s">
        <v>1818</v>
      </c>
      <c r="G849" s="87" t="s">
        <v>651</v>
      </c>
      <c r="H849" s="73"/>
      <c r="I849" s="74" t="n">
        <v>805</v>
      </c>
    </row>
    <row r="850" customFormat="false" ht="20.25" hidden="false" customHeight="true" outlineLevel="0" collapsed="false">
      <c r="A850" s="71" t="n">
        <v>54</v>
      </c>
      <c r="B850" s="87" t="s">
        <v>1831</v>
      </c>
      <c r="C850" s="87" t="s">
        <v>449</v>
      </c>
      <c r="D850" s="87" t="s">
        <v>1697</v>
      </c>
      <c r="E850" s="87" t="s">
        <v>439</v>
      </c>
      <c r="F850" s="87" t="s">
        <v>1818</v>
      </c>
      <c r="G850" s="87" t="s">
        <v>651</v>
      </c>
      <c r="H850" s="73"/>
      <c r="I850" s="74" t="n">
        <v>806</v>
      </c>
    </row>
    <row r="851" customFormat="false" ht="20.25" hidden="false" customHeight="true" outlineLevel="0" collapsed="false">
      <c r="A851" s="71" t="n">
        <v>55</v>
      </c>
      <c r="B851" s="87" t="s">
        <v>1002</v>
      </c>
      <c r="C851" s="87" t="s">
        <v>458</v>
      </c>
      <c r="D851" s="87" t="s">
        <v>508</v>
      </c>
      <c r="E851" s="87" t="s">
        <v>439</v>
      </c>
      <c r="F851" s="87" t="s">
        <v>1832</v>
      </c>
      <c r="G851" s="87" t="s">
        <v>451</v>
      </c>
      <c r="H851" s="73"/>
      <c r="I851" s="74" t="n">
        <v>807</v>
      </c>
    </row>
    <row r="852" customFormat="false" ht="20.25" hidden="false" customHeight="true" outlineLevel="0" collapsed="false">
      <c r="A852" s="71" t="n">
        <v>56</v>
      </c>
      <c r="B852" s="87" t="s">
        <v>755</v>
      </c>
      <c r="C852" s="87" t="s">
        <v>443</v>
      </c>
      <c r="D852" s="87" t="s">
        <v>459</v>
      </c>
      <c r="E852" s="87" t="s">
        <v>439</v>
      </c>
      <c r="F852" s="87" t="s">
        <v>1832</v>
      </c>
      <c r="G852" s="87" t="s">
        <v>451</v>
      </c>
      <c r="H852" s="73"/>
      <c r="I852" s="74" t="n">
        <v>808</v>
      </c>
    </row>
    <row r="853" customFormat="false" ht="20.25" hidden="false" customHeight="true" outlineLevel="0" collapsed="false">
      <c r="A853" s="71" t="n">
        <v>57</v>
      </c>
      <c r="B853" s="87" t="s">
        <v>1833</v>
      </c>
      <c r="C853" s="87" t="s">
        <v>447</v>
      </c>
      <c r="D853" s="87" t="s">
        <v>467</v>
      </c>
      <c r="E853" s="87" t="s">
        <v>439</v>
      </c>
      <c r="F853" s="87" t="s">
        <v>1832</v>
      </c>
      <c r="G853" s="87" t="s">
        <v>451</v>
      </c>
      <c r="H853" s="73"/>
      <c r="I853" s="74" t="n">
        <v>809</v>
      </c>
    </row>
    <row r="854" customFormat="false" ht="20.25" hidden="false" customHeight="true" outlineLevel="0" collapsed="false">
      <c r="A854" s="71" t="n">
        <v>58</v>
      </c>
      <c r="B854" s="87" t="s">
        <v>1834</v>
      </c>
      <c r="C854" s="87" t="s">
        <v>595</v>
      </c>
      <c r="D854" s="87" t="s">
        <v>512</v>
      </c>
      <c r="E854" s="87" t="s">
        <v>17</v>
      </c>
      <c r="F854" s="87" t="s">
        <v>1832</v>
      </c>
      <c r="G854" s="87" t="s">
        <v>451</v>
      </c>
      <c r="H854" s="73"/>
      <c r="I854" s="74" t="n">
        <v>810</v>
      </c>
    </row>
    <row r="855" customFormat="false" ht="20.25" hidden="false" customHeight="true" outlineLevel="0" collapsed="false">
      <c r="A855" s="71" t="n">
        <v>59</v>
      </c>
      <c r="B855" s="87" t="s">
        <v>1787</v>
      </c>
      <c r="C855" s="87" t="s">
        <v>620</v>
      </c>
      <c r="D855" s="87" t="s">
        <v>494</v>
      </c>
      <c r="E855" s="87" t="s">
        <v>439</v>
      </c>
      <c r="F855" s="87" t="s">
        <v>1832</v>
      </c>
      <c r="G855" s="87" t="s">
        <v>451</v>
      </c>
      <c r="H855" s="73"/>
      <c r="I855" s="74" t="n">
        <v>811</v>
      </c>
    </row>
    <row r="856" customFormat="false" ht="20.25" hidden="false" customHeight="true" outlineLevel="0" collapsed="false">
      <c r="A856" s="71" t="n">
        <v>60</v>
      </c>
      <c r="B856" s="87" t="s">
        <v>1835</v>
      </c>
      <c r="C856" s="87" t="s">
        <v>453</v>
      </c>
      <c r="D856" s="87" t="s">
        <v>444</v>
      </c>
      <c r="E856" s="87" t="s">
        <v>439</v>
      </c>
      <c r="F856" s="87" t="s">
        <v>1832</v>
      </c>
      <c r="G856" s="87" t="s">
        <v>451</v>
      </c>
      <c r="H856" s="73"/>
      <c r="I856" s="74" t="n">
        <v>812</v>
      </c>
    </row>
    <row r="857" customFormat="false" ht="20.25" hidden="false" customHeight="true" outlineLevel="0" collapsed="false">
      <c r="A857" s="71" t="n">
        <v>61</v>
      </c>
      <c r="B857" s="87" t="s">
        <v>1836</v>
      </c>
      <c r="C857" s="87" t="s">
        <v>466</v>
      </c>
      <c r="D857" s="87" t="s">
        <v>450</v>
      </c>
      <c r="E857" s="87" t="s">
        <v>439</v>
      </c>
      <c r="F857" s="87" t="s">
        <v>1832</v>
      </c>
      <c r="G857" s="87" t="s">
        <v>451</v>
      </c>
      <c r="H857" s="73"/>
      <c r="I857" s="74" t="n">
        <v>813</v>
      </c>
    </row>
    <row r="858" customFormat="false" ht="20.25" hidden="false" customHeight="true" outlineLevel="0" collapsed="false">
      <c r="A858" s="71" t="n">
        <v>62</v>
      </c>
      <c r="B858" s="87" t="s">
        <v>1837</v>
      </c>
      <c r="C858" s="87" t="s">
        <v>1137</v>
      </c>
      <c r="D858" s="87" t="s">
        <v>459</v>
      </c>
      <c r="E858" s="87" t="s">
        <v>17</v>
      </c>
      <c r="F858" s="87" t="s">
        <v>1832</v>
      </c>
      <c r="G858" s="87" t="s">
        <v>451</v>
      </c>
      <c r="H858" s="73"/>
      <c r="I858" s="74" t="n">
        <v>814</v>
      </c>
    </row>
    <row r="859" customFormat="false" ht="20.25" hidden="false" customHeight="true" outlineLevel="0" collapsed="false">
      <c r="A859" s="71" t="n">
        <v>63</v>
      </c>
      <c r="B859" s="87" t="s">
        <v>1196</v>
      </c>
      <c r="C859" s="87" t="s">
        <v>536</v>
      </c>
      <c r="D859" s="87" t="s">
        <v>494</v>
      </c>
      <c r="E859" s="87" t="s">
        <v>439</v>
      </c>
      <c r="F859" s="87" t="s">
        <v>1832</v>
      </c>
      <c r="G859" s="87" t="s">
        <v>451</v>
      </c>
      <c r="H859" s="73"/>
      <c r="I859" s="74" t="n">
        <v>815</v>
      </c>
    </row>
    <row r="860" customFormat="false" ht="20.25" hidden="false" customHeight="true" outlineLevel="0" collapsed="false">
      <c r="A860" s="71" t="n">
        <v>64</v>
      </c>
      <c r="B860" s="87" t="s">
        <v>1838</v>
      </c>
      <c r="C860" s="87" t="s">
        <v>466</v>
      </c>
      <c r="D860" s="87" t="s">
        <v>467</v>
      </c>
      <c r="E860" s="87" t="s">
        <v>834</v>
      </c>
      <c r="F860" s="87" t="s">
        <v>1832</v>
      </c>
      <c r="G860" s="87" t="s">
        <v>451</v>
      </c>
      <c r="H860" s="73"/>
      <c r="I860" s="74" t="n">
        <v>816</v>
      </c>
    </row>
    <row r="861" customFormat="false" ht="20.25" hidden="false" customHeight="true" outlineLevel="0" collapsed="false">
      <c r="A861" s="71" t="n">
        <v>65</v>
      </c>
      <c r="B861" s="87" t="s">
        <v>1839</v>
      </c>
      <c r="C861" s="87" t="s">
        <v>447</v>
      </c>
      <c r="D861" s="87" t="s">
        <v>648</v>
      </c>
      <c r="E861" s="87" t="s">
        <v>750</v>
      </c>
      <c r="F861" s="87" t="s">
        <v>1832</v>
      </c>
      <c r="G861" s="87" t="s">
        <v>451</v>
      </c>
      <c r="H861" s="73"/>
      <c r="I861" s="74" t="n">
        <v>817</v>
      </c>
    </row>
    <row r="862" customFormat="false" ht="20.25" hidden="false" customHeight="true" outlineLevel="0" collapsed="false">
      <c r="A862" s="71" t="n">
        <v>66</v>
      </c>
      <c r="B862" s="87" t="s">
        <v>1840</v>
      </c>
      <c r="C862" s="87" t="s">
        <v>577</v>
      </c>
      <c r="D862" s="87" t="s">
        <v>528</v>
      </c>
      <c r="E862" s="87"/>
      <c r="F862" s="87" t="s">
        <v>1832</v>
      </c>
      <c r="G862" s="87" t="s">
        <v>1841</v>
      </c>
      <c r="H862" s="73"/>
      <c r="I862" s="74" t="n">
        <v>818</v>
      </c>
    </row>
    <row r="863" customFormat="false" ht="20.25" hidden="false" customHeight="true" outlineLevel="0" collapsed="false">
      <c r="A863" s="71" t="n">
        <v>67</v>
      </c>
      <c r="B863" s="87" t="s">
        <v>1842</v>
      </c>
      <c r="C863" s="87" t="s">
        <v>447</v>
      </c>
      <c r="D863" s="87" t="s">
        <v>976</v>
      </c>
      <c r="E863" s="87" t="s">
        <v>439</v>
      </c>
      <c r="F863" s="87" t="s">
        <v>1832</v>
      </c>
      <c r="G863" s="87" t="s">
        <v>451</v>
      </c>
      <c r="H863" s="73"/>
      <c r="I863" s="74" t="n">
        <v>819</v>
      </c>
    </row>
    <row r="864" customFormat="false" ht="20.25" hidden="false" customHeight="true" outlineLevel="0" collapsed="false">
      <c r="A864" s="71" t="n">
        <v>68</v>
      </c>
      <c r="B864" s="87" t="s">
        <v>1843</v>
      </c>
      <c r="C864" s="87" t="s">
        <v>458</v>
      </c>
      <c r="D864" s="87" t="s">
        <v>473</v>
      </c>
      <c r="E864" s="87" t="s">
        <v>13</v>
      </c>
      <c r="F864" s="87" t="s">
        <v>1832</v>
      </c>
      <c r="G864" s="87" t="s">
        <v>451</v>
      </c>
      <c r="H864" s="73"/>
      <c r="I864" s="74" t="n">
        <v>820</v>
      </c>
    </row>
    <row r="865" customFormat="false" ht="20.25" hidden="false" customHeight="true" outlineLevel="0" collapsed="false">
      <c r="A865" s="71" t="n">
        <v>69</v>
      </c>
      <c r="B865" s="87" t="s">
        <v>1844</v>
      </c>
      <c r="C865" s="87" t="s">
        <v>458</v>
      </c>
      <c r="D865" s="87" t="s">
        <v>467</v>
      </c>
      <c r="E865" s="87" t="s">
        <v>784</v>
      </c>
      <c r="F865" s="87" t="s">
        <v>1832</v>
      </c>
      <c r="G865" s="87" t="s">
        <v>451</v>
      </c>
      <c r="H865" s="73"/>
      <c r="I865" s="74" t="n">
        <v>821</v>
      </c>
    </row>
    <row r="866" customFormat="false" ht="20.25" hidden="false" customHeight="true" outlineLevel="0" collapsed="false">
      <c r="A866" s="71" t="n">
        <v>70</v>
      </c>
      <c r="B866" s="87" t="s">
        <v>1845</v>
      </c>
      <c r="C866" s="87" t="s">
        <v>510</v>
      </c>
      <c r="D866" s="87" t="s">
        <v>459</v>
      </c>
      <c r="E866" s="87" t="s">
        <v>9</v>
      </c>
      <c r="F866" s="87" t="s">
        <v>1832</v>
      </c>
      <c r="G866" s="87" t="s">
        <v>451</v>
      </c>
      <c r="H866" s="73"/>
      <c r="I866" s="74" t="n">
        <v>822</v>
      </c>
    </row>
    <row r="867" customFormat="false" ht="20.25" hidden="false" customHeight="true" outlineLevel="0" collapsed="false">
      <c r="A867" s="71" t="n">
        <v>71</v>
      </c>
      <c r="B867" s="87" t="s">
        <v>537</v>
      </c>
      <c r="C867" s="87" t="s">
        <v>449</v>
      </c>
      <c r="D867" s="87" t="s">
        <v>438</v>
      </c>
      <c r="E867" s="87" t="s">
        <v>439</v>
      </c>
      <c r="F867" s="87" t="s">
        <v>1832</v>
      </c>
      <c r="G867" s="87" t="s">
        <v>451</v>
      </c>
      <c r="H867" s="73"/>
      <c r="I867" s="74" t="n">
        <v>823</v>
      </c>
    </row>
    <row r="868" customFormat="false" ht="20.25" hidden="false" customHeight="true" outlineLevel="0" collapsed="false">
      <c r="A868" s="71" t="n">
        <v>72</v>
      </c>
      <c r="B868" s="87" t="s">
        <v>1846</v>
      </c>
      <c r="C868" s="87" t="s">
        <v>458</v>
      </c>
      <c r="D868" s="87" t="s">
        <v>444</v>
      </c>
      <c r="E868" s="87" t="s">
        <v>468</v>
      </c>
      <c r="F868" s="87" t="s">
        <v>1832</v>
      </c>
      <c r="G868" s="87" t="s">
        <v>451</v>
      </c>
      <c r="H868" s="73"/>
      <c r="I868" s="74" t="n">
        <v>824</v>
      </c>
    </row>
    <row r="869" customFormat="false" ht="20.25" hidden="false" customHeight="true" outlineLevel="0" collapsed="false">
      <c r="A869" s="71" t="n">
        <v>73</v>
      </c>
      <c r="B869" s="87" t="s">
        <v>1847</v>
      </c>
      <c r="C869" s="87" t="s">
        <v>466</v>
      </c>
      <c r="D869" s="87" t="s">
        <v>438</v>
      </c>
      <c r="E869" s="87" t="s">
        <v>8</v>
      </c>
      <c r="F869" s="87" t="s">
        <v>1832</v>
      </c>
      <c r="G869" s="87" t="s">
        <v>451</v>
      </c>
      <c r="H869" s="73"/>
      <c r="I869" s="74" t="n">
        <v>825</v>
      </c>
    </row>
    <row r="870" customFormat="false" ht="20.25" hidden="false" customHeight="true" outlineLevel="0" collapsed="false">
      <c r="A870" s="71" t="n">
        <v>74</v>
      </c>
      <c r="B870" s="87" t="s">
        <v>537</v>
      </c>
      <c r="C870" s="87" t="s">
        <v>788</v>
      </c>
      <c r="D870" s="87" t="s">
        <v>438</v>
      </c>
      <c r="E870" s="87" t="s">
        <v>439</v>
      </c>
      <c r="F870" s="87" t="s">
        <v>1832</v>
      </c>
      <c r="G870" s="87" t="s">
        <v>451</v>
      </c>
      <c r="H870" s="73"/>
      <c r="I870" s="74" t="n">
        <v>826</v>
      </c>
    </row>
    <row r="871" customFormat="false" ht="20.25" hidden="false" customHeight="true" outlineLevel="0" collapsed="false">
      <c r="A871" s="71" t="n">
        <v>75</v>
      </c>
      <c r="B871" s="87" t="s">
        <v>1848</v>
      </c>
      <c r="C871" s="87" t="s">
        <v>728</v>
      </c>
      <c r="D871" s="87" t="s">
        <v>528</v>
      </c>
      <c r="E871" s="87" t="s">
        <v>485</v>
      </c>
      <c r="F871" s="87" t="s">
        <v>1832</v>
      </c>
      <c r="G871" s="87" t="s">
        <v>451</v>
      </c>
      <c r="H871" s="73"/>
      <c r="I871" s="74" t="n">
        <v>827</v>
      </c>
    </row>
    <row r="872" customFormat="false" ht="20.25" hidden="false" customHeight="true" outlineLevel="0" collapsed="false">
      <c r="A872" s="71" t="n">
        <v>76</v>
      </c>
      <c r="B872" s="87" t="s">
        <v>1849</v>
      </c>
      <c r="C872" s="87" t="s">
        <v>470</v>
      </c>
      <c r="D872" s="87" t="s">
        <v>528</v>
      </c>
      <c r="E872" s="87" t="s">
        <v>439</v>
      </c>
      <c r="F872" s="87" t="s">
        <v>1832</v>
      </c>
      <c r="G872" s="87" t="s">
        <v>451</v>
      </c>
      <c r="H872" s="73"/>
      <c r="I872" s="74" t="n">
        <v>828</v>
      </c>
    </row>
    <row r="873" customFormat="false" ht="20.25" hidden="false" customHeight="true" outlineLevel="0" collapsed="false">
      <c r="A873" s="71" t="n">
        <v>77</v>
      </c>
      <c r="B873" s="87" t="s">
        <v>1850</v>
      </c>
      <c r="C873" s="87" t="s">
        <v>728</v>
      </c>
      <c r="D873" s="87" t="s">
        <v>473</v>
      </c>
      <c r="E873" s="87" t="s">
        <v>468</v>
      </c>
      <c r="F873" s="87" t="s">
        <v>1832</v>
      </c>
      <c r="G873" s="87" t="s">
        <v>451</v>
      </c>
      <c r="H873" s="73"/>
      <c r="I873" s="74" t="n">
        <v>829</v>
      </c>
    </row>
    <row r="874" customFormat="false" ht="20.25" hidden="false" customHeight="true" outlineLevel="0" collapsed="false">
      <c r="A874" s="71" t="n">
        <v>78</v>
      </c>
      <c r="B874" s="87" t="s">
        <v>1851</v>
      </c>
      <c r="C874" s="87" t="s">
        <v>1621</v>
      </c>
      <c r="D874" s="87" t="s">
        <v>450</v>
      </c>
      <c r="E874" s="87" t="s">
        <v>495</v>
      </c>
      <c r="F874" s="87" t="s">
        <v>1832</v>
      </c>
      <c r="G874" s="87" t="s">
        <v>633</v>
      </c>
      <c r="H874" s="73"/>
      <c r="I874" s="74" t="n">
        <v>830</v>
      </c>
    </row>
    <row r="875" customFormat="false" ht="20.25" hidden="false" customHeight="true" outlineLevel="0" collapsed="false">
      <c r="A875" s="71" t="n">
        <v>79</v>
      </c>
      <c r="B875" s="87" t="s">
        <v>1852</v>
      </c>
      <c r="C875" s="87" t="s">
        <v>1009</v>
      </c>
      <c r="D875" s="87" t="s">
        <v>543</v>
      </c>
      <c r="E875" s="87" t="s">
        <v>1853</v>
      </c>
      <c r="F875" s="87" t="s">
        <v>1854</v>
      </c>
      <c r="G875" s="87" t="s">
        <v>451</v>
      </c>
      <c r="H875" s="73"/>
      <c r="I875" s="74" t="n">
        <v>831</v>
      </c>
    </row>
    <row r="876" customFormat="false" ht="20.25" hidden="false" customHeight="true" outlineLevel="0" collapsed="false">
      <c r="A876" s="71" t="n">
        <v>80</v>
      </c>
      <c r="B876" s="87" t="s">
        <v>1855</v>
      </c>
      <c r="C876" s="87" t="s">
        <v>447</v>
      </c>
      <c r="D876" s="87" t="s">
        <v>927</v>
      </c>
      <c r="E876" s="87" t="s">
        <v>439</v>
      </c>
      <c r="F876" s="87" t="s">
        <v>1854</v>
      </c>
      <c r="G876" s="87" t="s">
        <v>451</v>
      </c>
      <c r="H876" s="73"/>
      <c r="I876" s="74" t="n">
        <v>832</v>
      </c>
    </row>
    <row r="877" customFormat="false" ht="20.25" hidden="false" customHeight="true" outlineLevel="0" collapsed="false">
      <c r="A877" s="71" t="n">
        <v>81</v>
      </c>
      <c r="B877" s="87" t="s">
        <v>1855</v>
      </c>
      <c r="C877" s="87" t="s">
        <v>530</v>
      </c>
      <c r="D877" s="87" t="s">
        <v>504</v>
      </c>
      <c r="E877" s="87" t="s">
        <v>439</v>
      </c>
      <c r="F877" s="87" t="s">
        <v>1854</v>
      </c>
      <c r="G877" s="87" t="s">
        <v>451</v>
      </c>
      <c r="H877" s="73"/>
      <c r="I877" s="74" t="n">
        <v>833</v>
      </c>
    </row>
    <row r="878" customFormat="false" ht="20.25" hidden="false" customHeight="true" outlineLevel="0" collapsed="false">
      <c r="A878" s="71" t="n">
        <v>82</v>
      </c>
      <c r="B878" s="87" t="s">
        <v>1856</v>
      </c>
      <c r="C878" s="87" t="s">
        <v>466</v>
      </c>
      <c r="D878" s="87" t="s">
        <v>528</v>
      </c>
      <c r="E878" s="87" t="s">
        <v>15</v>
      </c>
      <c r="F878" s="87" t="s">
        <v>1854</v>
      </c>
      <c r="G878" s="87" t="s">
        <v>451</v>
      </c>
      <c r="H878" s="73"/>
      <c r="I878" s="74" t="n">
        <v>834</v>
      </c>
    </row>
    <row r="879" customFormat="false" ht="20.25" hidden="false" customHeight="true" outlineLevel="0" collapsed="false">
      <c r="A879" s="71" t="n">
        <v>83</v>
      </c>
      <c r="B879" s="87" t="s">
        <v>1857</v>
      </c>
      <c r="C879" s="87" t="s">
        <v>449</v>
      </c>
      <c r="D879" s="87" t="s">
        <v>444</v>
      </c>
      <c r="E879" s="87" t="s">
        <v>439</v>
      </c>
      <c r="F879" s="87" t="s">
        <v>1854</v>
      </c>
      <c r="G879" s="87" t="s">
        <v>451</v>
      </c>
      <c r="H879" s="73"/>
      <c r="I879" s="74" t="n">
        <v>835</v>
      </c>
    </row>
    <row r="880" customFormat="false" ht="20.25" hidden="false" customHeight="true" outlineLevel="0" collapsed="false">
      <c r="A880" s="71" t="n">
        <v>84</v>
      </c>
      <c r="B880" s="87" t="s">
        <v>1858</v>
      </c>
      <c r="C880" s="87" t="s">
        <v>1079</v>
      </c>
      <c r="D880" s="87" t="s">
        <v>444</v>
      </c>
      <c r="E880" s="87" t="s">
        <v>17</v>
      </c>
      <c r="F880" s="87" t="s">
        <v>1854</v>
      </c>
      <c r="G880" s="87" t="s">
        <v>451</v>
      </c>
      <c r="H880" s="73"/>
      <c r="I880" s="74" t="n">
        <v>836</v>
      </c>
    </row>
    <row r="881" customFormat="false" ht="20.25" hidden="false" customHeight="true" outlineLevel="0" collapsed="false">
      <c r="A881" s="71" t="n">
        <v>85</v>
      </c>
      <c r="B881" s="87" t="s">
        <v>1859</v>
      </c>
      <c r="C881" s="87" t="s">
        <v>449</v>
      </c>
      <c r="D881" s="87" t="s">
        <v>494</v>
      </c>
      <c r="E881" s="87" t="s">
        <v>1860</v>
      </c>
      <c r="F881" s="87" t="s">
        <v>1854</v>
      </c>
      <c r="G881" s="87" t="s">
        <v>451</v>
      </c>
      <c r="H881" s="73"/>
      <c r="I881" s="74" t="n">
        <v>837</v>
      </c>
    </row>
    <row r="882" customFormat="false" ht="20.25" hidden="false" customHeight="true" outlineLevel="0" collapsed="false">
      <c r="A882" s="71" t="n">
        <v>86</v>
      </c>
      <c r="B882" s="87" t="s">
        <v>1442</v>
      </c>
      <c r="C882" s="87" t="s">
        <v>449</v>
      </c>
      <c r="D882" s="87" t="s">
        <v>1861</v>
      </c>
      <c r="E882" s="87" t="s">
        <v>439</v>
      </c>
      <c r="F882" s="87" t="s">
        <v>1854</v>
      </c>
      <c r="G882" s="87" t="s">
        <v>451</v>
      </c>
      <c r="H882" s="73"/>
      <c r="I882" s="74" t="n">
        <v>838</v>
      </c>
    </row>
    <row r="883" customFormat="false" ht="20.25" hidden="false" customHeight="true" outlineLevel="0" collapsed="false">
      <c r="A883" s="71" t="n">
        <v>87</v>
      </c>
      <c r="B883" s="87" t="s">
        <v>1862</v>
      </c>
      <c r="C883" s="87" t="s">
        <v>604</v>
      </c>
      <c r="D883" s="87" t="s">
        <v>471</v>
      </c>
      <c r="E883" s="87" t="s">
        <v>439</v>
      </c>
      <c r="F883" s="87" t="s">
        <v>1854</v>
      </c>
      <c r="G883" s="87" t="s">
        <v>451</v>
      </c>
      <c r="H883" s="73"/>
      <c r="I883" s="74" t="n">
        <v>839</v>
      </c>
    </row>
    <row r="884" customFormat="false" ht="20.25" hidden="false" customHeight="true" outlineLevel="0" collapsed="false">
      <c r="A884" s="71" t="n">
        <v>88</v>
      </c>
      <c r="B884" s="87" t="s">
        <v>760</v>
      </c>
      <c r="C884" s="87" t="s">
        <v>577</v>
      </c>
      <c r="D884" s="87" t="s">
        <v>504</v>
      </c>
      <c r="E884" s="87" t="s">
        <v>495</v>
      </c>
      <c r="F884" s="87" t="s">
        <v>1854</v>
      </c>
      <c r="G884" s="87" t="s">
        <v>451</v>
      </c>
      <c r="H884" s="73"/>
      <c r="I884" s="74" t="n">
        <v>840</v>
      </c>
    </row>
    <row r="885" customFormat="false" ht="20.25" hidden="false" customHeight="true" outlineLevel="0" collapsed="false">
      <c r="A885" s="71" t="n">
        <v>89</v>
      </c>
      <c r="B885" s="87" t="s">
        <v>1863</v>
      </c>
      <c r="C885" s="87" t="s">
        <v>1584</v>
      </c>
      <c r="D885" s="87" t="s">
        <v>528</v>
      </c>
      <c r="E885" s="87" t="s">
        <v>1864</v>
      </c>
      <c r="F885" s="87" t="s">
        <v>1854</v>
      </c>
      <c r="G885" s="87" t="s">
        <v>445</v>
      </c>
      <c r="H885" s="73"/>
      <c r="I885" s="74" t="n">
        <v>841</v>
      </c>
    </row>
    <row r="886" customFormat="false" ht="20.25" hidden="false" customHeight="true" outlineLevel="0" collapsed="false">
      <c r="A886" s="71" t="n">
        <v>90</v>
      </c>
      <c r="B886" s="87" t="s">
        <v>1865</v>
      </c>
      <c r="C886" s="87" t="s">
        <v>555</v>
      </c>
      <c r="D886" s="87" t="s">
        <v>459</v>
      </c>
      <c r="E886" s="87" t="s">
        <v>468</v>
      </c>
      <c r="F886" s="87" t="s">
        <v>1866</v>
      </c>
      <c r="G886" s="87" t="s">
        <v>451</v>
      </c>
      <c r="H886" s="73"/>
      <c r="I886" s="74" t="n">
        <v>842</v>
      </c>
    </row>
    <row r="887" customFormat="false" ht="20.25" hidden="false" customHeight="true" outlineLevel="0" collapsed="false">
      <c r="A887" s="71" t="n">
        <v>91</v>
      </c>
      <c r="B887" s="87" t="s">
        <v>1509</v>
      </c>
      <c r="C887" s="87" t="s">
        <v>443</v>
      </c>
      <c r="D887" s="87" t="s">
        <v>1867</v>
      </c>
      <c r="E887" s="87" t="s">
        <v>1868</v>
      </c>
      <c r="F887" s="87" t="s">
        <v>1866</v>
      </c>
      <c r="G887" s="87" t="s">
        <v>451</v>
      </c>
      <c r="H887" s="73"/>
      <c r="I887" s="74" t="n">
        <v>843</v>
      </c>
    </row>
    <row r="888" customFormat="false" ht="20.25" hidden="false" customHeight="true" outlineLevel="0" collapsed="false">
      <c r="A888" s="71" t="n">
        <v>92</v>
      </c>
      <c r="B888" s="87" t="s">
        <v>1869</v>
      </c>
      <c r="C888" s="87" t="s">
        <v>567</v>
      </c>
      <c r="D888" s="87" t="s">
        <v>1208</v>
      </c>
      <c r="E888" s="87" t="s">
        <v>1723</v>
      </c>
      <c r="F888" s="87" t="s">
        <v>1866</v>
      </c>
      <c r="G888" s="87" t="s">
        <v>451</v>
      </c>
      <c r="H888" s="73"/>
      <c r="I888" s="74" t="n">
        <v>844</v>
      </c>
    </row>
    <row r="889" customFormat="false" ht="20.25" hidden="false" customHeight="true" outlineLevel="0" collapsed="false">
      <c r="A889" s="71" t="n">
        <v>93</v>
      </c>
      <c r="B889" s="87" t="s">
        <v>1870</v>
      </c>
      <c r="C889" s="87" t="s">
        <v>437</v>
      </c>
      <c r="D889" s="87" t="s">
        <v>573</v>
      </c>
      <c r="E889" s="87" t="s">
        <v>602</v>
      </c>
      <c r="F889" s="87" t="s">
        <v>1866</v>
      </c>
      <c r="G889" s="87" t="s">
        <v>451</v>
      </c>
      <c r="H889" s="73"/>
      <c r="I889" s="74" t="n">
        <v>845</v>
      </c>
    </row>
    <row r="890" customFormat="false" ht="20.25" hidden="false" customHeight="true" outlineLevel="0" collapsed="false">
      <c r="A890" s="71" t="n">
        <v>94</v>
      </c>
      <c r="B890" s="87" t="s">
        <v>1871</v>
      </c>
      <c r="C890" s="87" t="s">
        <v>510</v>
      </c>
      <c r="D890" s="87" t="s">
        <v>473</v>
      </c>
      <c r="E890" s="87" t="s">
        <v>1868</v>
      </c>
      <c r="F890" s="87" t="s">
        <v>1866</v>
      </c>
      <c r="G890" s="87" t="s">
        <v>451</v>
      </c>
      <c r="H890" s="73"/>
      <c r="I890" s="74" t="n">
        <v>846</v>
      </c>
    </row>
    <row r="891" customFormat="false" ht="20.25" hidden="false" customHeight="true" outlineLevel="0" collapsed="false">
      <c r="A891" s="71" t="n">
        <v>95</v>
      </c>
      <c r="B891" s="87" t="s">
        <v>1872</v>
      </c>
      <c r="C891" s="87" t="s">
        <v>437</v>
      </c>
      <c r="D891" s="87" t="s">
        <v>569</v>
      </c>
      <c r="E891" s="87" t="s">
        <v>1873</v>
      </c>
      <c r="F891" s="87" t="s">
        <v>1866</v>
      </c>
      <c r="G891" s="87" t="s">
        <v>451</v>
      </c>
      <c r="H891" s="73"/>
      <c r="I891" s="74" t="n">
        <v>847</v>
      </c>
    </row>
    <row r="892" customFormat="false" ht="20.25" hidden="false" customHeight="true" outlineLevel="0" collapsed="false">
      <c r="A892" s="71" t="n">
        <v>96</v>
      </c>
      <c r="B892" s="87" t="s">
        <v>1874</v>
      </c>
      <c r="C892" s="87" t="s">
        <v>707</v>
      </c>
      <c r="D892" s="87" t="s">
        <v>499</v>
      </c>
      <c r="E892" s="87" t="s">
        <v>17</v>
      </c>
      <c r="F892" s="87" t="s">
        <v>1866</v>
      </c>
      <c r="G892" s="87" t="s">
        <v>451</v>
      </c>
      <c r="H892" s="73"/>
      <c r="I892" s="74" t="n">
        <v>848</v>
      </c>
    </row>
    <row r="893" customFormat="false" ht="20.25" hidden="false" customHeight="true" outlineLevel="0" collapsed="false">
      <c r="A893" s="71" t="n">
        <v>97</v>
      </c>
      <c r="B893" s="87" t="s">
        <v>1875</v>
      </c>
      <c r="C893" s="87" t="s">
        <v>447</v>
      </c>
      <c r="D893" s="87" t="s">
        <v>494</v>
      </c>
      <c r="E893" s="87" t="s">
        <v>1868</v>
      </c>
      <c r="F893" s="87" t="s">
        <v>1866</v>
      </c>
      <c r="G893" s="87" t="s">
        <v>451</v>
      </c>
      <c r="H893" s="73"/>
      <c r="I893" s="74" t="n">
        <v>849</v>
      </c>
    </row>
    <row r="894" customFormat="false" ht="20.25" hidden="false" customHeight="true" outlineLevel="0" collapsed="false">
      <c r="A894" s="71" t="n">
        <v>98</v>
      </c>
      <c r="B894" s="87" t="s">
        <v>1876</v>
      </c>
      <c r="C894" s="87" t="s">
        <v>466</v>
      </c>
      <c r="D894" s="87" t="s">
        <v>494</v>
      </c>
      <c r="E894" s="87" t="s">
        <v>1868</v>
      </c>
      <c r="F894" s="87" t="s">
        <v>1866</v>
      </c>
      <c r="G894" s="87" t="s">
        <v>451</v>
      </c>
      <c r="H894" s="73"/>
      <c r="I894" s="74" t="n">
        <v>850</v>
      </c>
    </row>
    <row r="895" customFormat="false" ht="20.25" hidden="false" customHeight="true" outlineLevel="0" collapsed="false">
      <c r="A895" s="71" t="n">
        <v>99</v>
      </c>
      <c r="B895" s="87" t="s">
        <v>1877</v>
      </c>
      <c r="C895" s="87" t="s">
        <v>449</v>
      </c>
      <c r="D895" s="87" t="s">
        <v>467</v>
      </c>
      <c r="E895" s="87" t="s">
        <v>1868</v>
      </c>
      <c r="F895" s="87" t="s">
        <v>1866</v>
      </c>
      <c r="G895" s="87" t="s">
        <v>451</v>
      </c>
      <c r="H895" s="73"/>
      <c r="I895" s="74" t="n">
        <v>851</v>
      </c>
    </row>
    <row r="896" customFormat="false" ht="20.25" hidden="false" customHeight="true" outlineLevel="0" collapsed="false">
      <c r="A896" s="71" t="n">
        <v>100</v>
      </c>
      <c r="B896" s="87" t="s">
        <v>1878</v>
      </c>
      <c r="C896" s="87" t="s">
        <v>1879</v>
      </c>
      <c r="D896" s="87" t="s">
        <v>1880</v>
      </c>
      <c r="E896" s="87" t="s">
        <v>17</v>
      </c>
      <c r="F896" s="87" t="s">
        <v>1866</v>
      </c>
      <c r="G896" s="87" t="s">
        <v>451</v>
      </c>
      <c r="H896" s="73"/>
      <c r="I896" s="74" t="n">
        <v>852</v>
      </c>
    </row>
    <row r="897" customFormat="false" ht="20.25" hidden="false" customHeight="true" outlineLevel="0" collapsed="false">
      <c r="A897" s="71" t="n">
        <v>101</v>
      </c>
      <c r="B897" s="87" t="s">
        <v>1881</v>
      </c>
      <c r="C897" s="87" t="s">
        <v>1674</v>
      </c>
      <c r="D897" s="87" t="s">
        <v>1882</v>
      </c>
      <c r="E897" s="87" t="s">
        <v>17</v>
      </c>
      <c r="F897" s="87" t="s">
        <v>1866</v>
      </c>
      <c r="G897" s="87" t="s">
        <v>451</v>
      </c>
      <c r="H897" s="73"/>
      <c r="I897" s="74" t="n">
        <v>853</v>
      </c>
    </row>
    <row r="898" customFormat="false" ht="20.25" hidden="false" customHeight="true" outlineLevel="0" collapsed="false">
      <c r="A898" s="71" t="n">
        <v>102</v>
      </c>
      <c r="B898" s="87" t="s">
        <v>1883</v>
      </c>
      <c r="C898" s="87" t="s">
        <v>449</v>
      </c>
      <c r="D898" s="87" t="s">
        <v>569</v>
      </c>
      <c r="E898" s="87" t="s">
        <v>8</v>
      </c>
      <c r="F898" s="87" t="s">
        <v>1866</v>
      </c>
      <c r="G898" s="87" t="s">
        <v>451</v>
      </c>
      <c r="H898" s="73"/>
      <c r="I898" s="74" t="n">
        <v>854</v>
      </c>
    </row>
    <row r="899" customFormat="false" ht="20.25" hidden="false" customHeight="true" outlineLevel="0" collapsed="false">
      <c r="A899" s="71" t="n">
        <v>103</v>
      </c>
      <c r="B899" s="87" t="s">
        <v>1705</v>
      </c>
      <c r="C899" s="87" t="s">
        <v>443</v>
      </c>
      <c r="D899" s="87" t="s">
        <v>444</v>
      </c>
      <c r="E899" s="87" t="s">
        <v>10</v>
      </c>
      <c r="F899" s="87" t="s">
        <v>1866</v>
      </c>
      <c r="G899" s="87" t="s">
        <v>451</v>
      </c>
      <c r="H899" s="73"/>
      <c r="I899" s="74" t="n">
        <v>855</v>
      </c>
    </row>
    <row r="900" customFormat="false" ht="20.25" hidden="false" customHeight="true" outlineLevel="0" collapsed="false">
      <c r="A900" s="71" t="n">
        <v>104</v>
      </c>
      <c r="B900" s="87" t="s">
        <v>1844</v>
      </c>
      <c r="C900" s="87" t="s">
        <v>577</v>
      </c>
      <c r="D900" s="87" t="s">
        <v>1884</v>
      </c>
      <c r="E900" s="87" t="s">
        <v>1868</v>
      </c>
      <c r="F900" s="87" t="s">
        <v>1866</v>
      </c>
      <c r="G900" s="87" t="s">
        <v>451</v>
      </c>
      <c r="H900" s="73"/>
      <c r="I900" s="74" t="n">
        <v>856</v>
      </c>
    </row>
    <row r="901" customFormat="false" ht="20.25" hidden="false" customHeight="true" outlineLevel="0" collapsed="false">
      <c r="A901" s="71" t="n">
        <v>105</v>
      </c>
      <c r="B901" s="87" t="s">
        <v>1885</v>
      </c>
      <c r="C901" s="87" t="s">
        <v>577</v>
      </c>
      <c r="D901" s="87" t="s">
        <v>1886</v>
      </c>
      <c r="E901" s="87" t="s">
        <v>1868</v>
      </c>
      <c r="F901" s="87" t="s">
        <v>1866</v>
      </c>
      <c r="G901" s="87" t="s">
        <v>451</v>
      </c>
      <c r="H901" s="73"/>
      <c r="I901" s="74" t="n">
        <v>857</v>
      </c>
    </row>
    <row r="902" customFormat="false" ht="20.25" hidden="false" customHeight="true" outlineLevel="0" collapsed="false">
      <c r="A902" s="71" t="n">
        <v>106</v>
      </c>
      <c r="B902" s="87" t="s">
        <v>1887</v>
      </c>
      <c r="C902" s="87" t="s">
        <v>1649</v>
      </c>
      <c r="D902" s="87" t="s">
        <v>1650</v>
      </c>
      <c r="E902" s="87" t="s">
        <v>1005</v>
      </c>
      <c r="F902" s="87" t="s">
        <v>1866</v>
      </c>
      <c r="G902" s="87" t="s">
        <v>746</v>
      </c>
      <c r="H902" s="73"/>
      <c r="I902" s="74" t="n">
        <v>858</v>
      </c>
    </row>
    <row r="903" customFormat="false" ht="20.25" hidden="false" customHeight="true" outlineLevel="0" collapsed="false">
      <c r="A903" s="71" t="n">
        <v>107</v>
      </c>
      <c r="B903" s="87" t="s">
        <v>1888</v>
      </c>
      <c r="C903" s="87" t="s">
        <v>458</v>
      </c>
      <c r="D903" s="87" t="s">
        <v>444</v>
      </c>
      <c r="E903" s="87" t="s">
        <v>485</v>
      </c>
      <c r="F903" s="87" t="s">
        <v>1889</v>
      </c>
      <c r="G903" s="87" t="s">
        <v>451</v>
      </c>
      <c r="H903" s="73"/>
      <c r="I903" s="74" t="n">
        <v>859</v>
      </c>
    </row>
    <row r="904" customFormat="false" ht="20.25" hidden="false" customHeight="true" outlineLevel="0" collapsed="false">
      <c r="A904" s="71" t="n">
        <v>108</v>
      </c>
      <c r="B904" s="87" t="s">
        <v>774</v>
      </c>
      <c r="C904" s="87" t="s">
        <v>466</v>
      </c>
      <c r="D904" s="87" t="s">
        <v>444</v>
      </c>
      <c r="E904" s="87" t="s">
        <v>9</v>
      </c>
      <c r="F904" s="87" t="s">
        <v>1889</v>
      </c>
      <c r="G904" s="87" t="s">
        <v>451</v>
      </c>
      <c r="H904" s="73"/>
      <c r="I904" s="74" t="n">
        <v>860</v>
      </c>
    </row>
    <row r="905" customFormat="false" ht="20.25" hidden="false" customHeight="true" outlineLevel="0" collapsed="false">
      <c r="A905" s="71" t="n">
        <v>109</v>
      </c>
      <c r="B905" s="87" t="s">
        <v>1890</v>
      </c>
      <c r="C905" s="87" t="s">
        <v>458</v>
      </c>
      <c r="D905" s="87" t="s">
        <v>484</v>
      </c>
      <c r="E905" s="87" t="s">
        <v>784</v>
      </c>
      <c r="F905" s="87" t="s">
        <v>1889</v>
      </c>
      <c r="G905" s="87" t="s">
        <v>451</v>
      </c>
      <c r="H905" s="73"/>
      <c r="I905" s="74" t="n">
        <v>861</v>
      </c>
    </row>
    <row r="906" customFormat="false" ht="20.25" hidden="false" customHeight="true" outlineLevel="0" collapsed="false">
      <c r="A906" s="71" t="n">
        <v>110</v>
      </c>
      <c r="B906" s="72" t="s">
        <v>1891</v>
      </c>
      <c r="C906" s="72" t="s">
        <v>1528</v>
      </c>
      <c r="D906" s="72" t="s">
        <v>471</v>
      </c>
      <c r="E906" s="72" t="s">
        <v>784</v>
      </c>
      <c r="F906" s="72" t="s">
        <v>1889</v>
      </c>
      <c r="G906" s="87" t="s">
        <v>451</v>
      </c>
      <c r="H906" s="73"/>
      <c r="I906" s="74" t="n">
        <v>862</v>
      </c>
    </row>
    <row r="907" customFormat="false" ht="20.25" hidden="false" customHeight="true" outlineLevel="0" collapsed="false">
      <c r="A907" s="71" t="n">
        <v>111</v>
      </c>
      <c r="B907" s="72" t="s">
        <v>1892</v>
      </c>
      <c r="C907" s="72" t="s">
        <v>510</v>
      </c>
      <c r="D907" s="72" t="s">
        <v>473</v>
      </c>
      <c r="E907" s="72" t="s">
        <v>784</v>
      </c>
      <c r="F907" s="72" t="s">
        <v>1889</v>
      </c>
      <c r="G907" s="87" t="s">
        <v>451</v>
      </c>
      <c r="H907" s="73"/>
      <c r="I907" s="74" t="n">
        <v>863</v>
      </c>
    </row>
    <row r="908" customFormat="false" ht="20.25" hidden="false" customHeight="true" outlineLevel="0" collapsed="false">
      <c r="A908" s="71" t="n">
        <v>112</v>
      </c>
      <c r="B908" s="72" t="s">
        <v>1893</v>
      </c>
      <c r="C908" s="72" t="s">
        <v>1621</v>
      </c>
      <c r="D908" s="72" t="s">
        <v>508</v>
      </c>
      <c r="E908" s="72" t="s">
        <v>495</v>
      </c>
      <c r="F908" s="72" t="s">
        <v>1889</v>
      </c>
      <c r="G908" s="87" t="s">
        <v>451</v>
      </c>
      <c r="H908" s="73"/>
      <c r="I908" s="74" t="n">
        <v>864</v>
      </c>
    </row>
    <row r="909" customFormat="false" ht="20.25" hidden="false" customHeight="true" outlineLevel="0" collapsed="false">
      <c r="A909" s="71" t="n">
        <v>113</v>
      </c>
      <c r="B909" s="72" t="s">
        <v>545</v>
      </c>
      <c r="C909" s="72" t="s">
        <v>449</v>
      </c>
      <c r="D909" s="72" t="s">
        <v>927</v>
      </c>
      <c r="E909" s="72" t="s">
        <v>439</v>
      </c>
      <c r="F909" s="72" t="s">
        <v>1889</v>
      </c>
      <c r="G909" s="87" t="s">
        <v>451</v>
      </c>
      <c r="H909" s="73"/>
      <c r="I909" s="74" t="n">
        <v>865</v>
      </c>
    </row>
    <row r="910" customFormat="false" ht="20.25" hidden="false" customHeight="true" outlineLevel="0" collapsed="false">
      <c r="A910" s="71" t="n">
        <v>114</v>
      </c>
      <c r="B910" s="72" t="s">
        <v>1894</v>
      </c>
      <c r="C910" s="72" t="s">
        <v>466</v>
      </c>
      <c r="D910" s="72" t="s">
        <v>508</v>
      </c>
      <c r="E910" s="72" t="s">
        <v>439</v>
      </c>
      <c r="F910" s="72" t="s">
        <v>1889</v>
      </c>
      <c r="G910" s="87" t="s">
        <v>633</v>
      </c>
      <c r="H910" s="73"/>
      <c r="I910" s="74" t="n">
        <v>866</v>
      </c>
    </row>
    <row r="911" customFormat="false" ht="20.25" hidden="false" customHeight="true" outlineLevel="0" collapsed="false">
      <c r="A911" s="71" t="n">
        <v>115</v>
      </c>
      <c r="B911" s="72" t="s">
        <v>1895</v>
      </c>
      <c r="C911" s="72" t="s">
        <v>1896</v>
      </c>
      <c r="D911" s="72" t="s">
        <v>1897</v>
      </c>
      <c r="E911" s="72" t="s">
        <v>485</v>
      </c>
      <c r="F911" s="72" t="s">
        <v>1889</v>
      </c>
      <c r="G911" s="87" t="s">
        <v>451</v>
      </c>
      <c r="H911" s="73"/>
      <c r="I911" s="74" t="n">
        <v>867</v>
      </c>
    </row>
    <row r="912" customFormat="false" ht="20.25" hidden="false" customHeight="true" outlineLevel="0" collapsed="false">
      <c r="A912" s="71" t="n">
        <v>116</v>
      </c>
      <c r="B912" s="72" t="s">
        <v>1898</v>
      </c>
      <c r="C912" s="72" t="s">
        <v>437</v>
      </c>
      <c r="D912" s="72" t="s">
        <v>444</v>
      </c>
      <c r="E912" s="72" t="s">
        <v>468</v>
      </c>
      <c r="F912" s="72" t="s">
        <v>1889</v>
      </c>
      <c r="G912" s="87" t="s">
        <v>451</v>
      </c>
      <c r="H912" s="73"/>
      <c r="I912" s="74" t="n">
        <v>868</v>
      </c>
    </row>
    <row r="913" customFormat="false" ht="20.25" hidden="false" customHeight="true" outlineLevel="0" collapsed="false">
      <c r="A913" s="71" t="n">
        <v>117</v>
      </c>
      <c r="B913" s="72" t="s">
        <v>1899</v>
      </c>
      <c r="C913" s="72" t="s">
        <v>1079</v>
      </c>
      <c r="D913" s="72" t="s">
        <v>463</v>
      </c>
      <c r="E913" s="72" t="s">
        <v>439</v>
      </c>
      <c r="F913" s="72" t="s">
        <v>1889</v>
      </c>
      <c r="G913" s="87" t="s">
        <v>451</v>
      </c>
      <c r="H913" s="73"/>
      <c r="I913" s="74" t="n">
        <v>869</v>
      </c>
    </row>
    <row r="914" customFormat="false" ht="20.25" hidden="false" customHeight="true" outlineLevel="0" collapsed="false">
      <c r="A914" s="71" t="n">
        <v>118</v>
      </c>
      <c r="B914" s="72" t="s">
        <v>1900</v>
      </c>
      <c r="C914" s="72" t="s">
        <v>707</v>
      </c>
      <c r="D914" s="72" t="s">
        <v>444</v>
      </c>
      <c r="E914" s="72" t="s">
        <v>1469</v>
      </c>
      <c r="F914" s="72" t="s">
        <v>1889</v>
      </c>
      <c r="G914" s="87" t="s">
        <v>451</v>
      </c>
      <c r="H914" s="73"/>
      <c r="I914" s="74" t="n">
        <v>870</v>
      </c>
    </row>
    <row r="915" customFormat="false" ht="20.25" hidden="false" customHeight="true" outlineLevel="0" collapsed="false">
      <c r="A915" s="71" t="n">
        <v>119</v>
      </c>
      <c r="B915" s="72" t="s">
        <v>1901</v>
      </c>
      <c r="C915" s="72" t="s">
        <v>555</v>
      </c>
      <c r="D915" s="72" t="s">
        <v>1100</v>
      </c>
      <c r="E915" s="72" t="s">
        <v>445</v>
      </c>
      <c r="F915" s="72" t="s">
        <v>1889</v>
      </c>
      <c r="G915" s="87" t="s">
        <v>451</v>
      </c>
      <c r="H915" s="73"/>
      <c r="I915" s="74" t="n">
        <v>871</v>
      </c>
    </row>
    <row r="916" customFormat="false" ht="20.25" hidden="false" customHeight="true" outlineLevel="0" collapsed="false">
      <c r="A916" s="71" t="n">
        <v>120</v>
      </c>
      <c r="B916" s="72" t="s">
        <v>1902</v>
      </c>
      <c r="C916" s="72" t="s">
        <v>1421</v>
      </c>
      <c r="D916" s="72" t="s">
        <v>473</v>
      </c>
      <c r="E916" s="72" t="s">
        <v>17</v>
      </c>
      <c r="F916" s="72" t="s">
        <v>1889</v>
      </c>
      <c r="G916" s="87" t="s">
        <v>451</v>
      </c>
      <c r="H916" s="73"/>
      <c r="I916" s="74" t="n">
        <v>872</v>
      </c>
    </row>
    <row r="917" customFormat="false" ht="20.25" hidden="false" customHeight="true" outlineLevel="0" collapsed="false">
      <c r="A917" s="71" t="n">
        <v>121</v>
      </c>
      <c r="B917" s="72" t="s">
        <v>1903</v>
      </c>
      <c r="C917" s="72" t="s">
        <v>1904</v>
      </c>
      <c r="D917" s="72" t="s">
        <v>508</v>
      </c>
      <c r="E917" s="72" t="s">
        <v>439</v>
      </c>
      <c r="F917" s="72" t="s">
        <v>1889</v>
      </c>
      <c r="G917" s="87" t="s">
        <v>451</v>
      </c>
      <c r="H917" s="73"/>
      <c r="I917" s="74" t="n">
        <v>873</v>
      </c>
    </row>
    <row r="918" customFormat="false" ht="20.25" hidden="false" customHeight="true" outlineLevel="0" collapsed="false">
      <c r="A918" s="71" t="n">
        <v>122</v>
      </c>
      <c r="B918" s="72" t="s">
        <v>1905</v>
      </c>
      <c r="C918" s="72" t="s">
        <v>466</v>
      </c>
      <c r="D918" s="72" t="s">
        <v>459</v>
      </c>
      <c r="E918" s="72" t="s">
        <v>859</v>
      </c>
      <c r="F918" s="72" t="s">
        <v>1906</v>
      </c>
      <c r="G918" s="87" t="s">
        <v>445</v>
      </c>
      <c r="H918" s="73"/>
      <c r="I918" s="74" t="n">
        <v>874</v>
      </c>
    </row>
    <row r="919" customFormat="false" ht="20.25" hidden="false" customHeight="true" outlineLevel="0" collapsed="false">
      <c r="A919" s="71" t="n">
        <v>123</v>
      </c>
      <c r="B919" s="72" t="s">
        <v>1907</v>
      </c>
      <c r="C919" s="72" t="s">
        <v>449</v>
      </c>
      <c r="D919" s="72" t="s">
        <v>1908</v>
      </c>
      <c r="E919" s="72" t="s">
        <v>475</v>
      </c>
      <c r="F919" s="72" t="s">
        <v>1906</v>
      </c>
      <c r="G919" s="87" t="s">
        <v>451</v>
      </c>
      <c r="H919" s="73"/>
      <c r="I919" s="74" t="n">
        <v>875</v>
      </c>
    </row>
    <row r="920" customFormat="false" ht="20.25" hidden="false" customHeight="true" outlineLevel="0" collapsed="false">
      <c r="A920" s="71" t="n">
        <v>124</v>
      </c>
      <c r="B920" s="72" t="s">
        <v>1909</v>
      </c>
      <c r="C920" s="72" t="s">
        <v>536</v>
      </c>
      <c r="D920" s="72" t="s">
        <v>444</v>
      </c>
      <c r="E920" s="72" t="s">
        <v>9</v>
      </c>
      <c r="F920" s="72" t="s">
        <v>1906</v>
      </c>
      <c r="G920" s="87" t="s">
        <v>451</v>
      </c>
      <c r="H920" s="73"/>
      <c r="I920" s="74" t="n">
        <v>876</v>
      </c>
    </row>
    <row r="921" customFormat="false" ht="20.25" hidden="false" customHeight="true" outlineLevel="0" collapsed="false">
      <c r="A921" s="71" t="n">
        <v>125</v>
      </c>
      <c r="B921" s="72" t="s">
        <v>1910</v>
      </c>
      <c r="C921" s="72" t="s">
        <v>868</v>
      </c>
      <c r="D921" s="72" t="s">
        <v>1021</v>
      </c>
      <c r="E921" s="72" t="s">
        <v>959</v>
      </c>
      <c r="F921" s="72" t="s">
        <v>1906</v>
      </c>
      <c r="G921" s="87" t="s">
        <v>451</v>
      </c>
      <c r="H921" s="73"/>
      <c r="I921" s="74" t="n">
        <v>877</v>
      </c>
    </row>
    <row r="922" customFormat="false" ht="20.25" hidden="false" customHeight="true" outlineLevel="0" collapsed="false">
      <c r="A922" s="71" t="n">
        <v>126</v>
      </c>
      <c r="B922" s="72" t="s">
        <v>1911</v>
      </c>
      <c r="C922" s="72" t="s">
        <v>1311</v>
      </c>
      <c r="D922" s="72" t="s">
        <v>1185</v>
      </c>
      <c r="E922" s="72" t="s">
        <v>475</v>
      </c>
      <c r="F922" s="72" t="s">
        <v>1906</v>
      </c>
      <c r="G922" s="72" t="s">
        <v>451</v>
      </c>
      <c r="H922" s="73"/>
      <c r="I922" s="74" t="n">
        <v>878</v>
      </c>
    </row>
    <row r="923" customFormat="false" ht="20.25" hidden="false" customHeight="true" outlineLevel="0" collapsed="false">
      <c r="A923" s="71" t="n">
        <v>127</v>
      </c>
      <c r="B923" s="72" t="s">
        <v>1912</v>
      </c>
      <c r="C923" s="72" t="s">
        <v>443</v>
      </c>
      <c r="D923" s="72" t="s">
        <v>508</v>
      </c>
      <c r="E923" s="72" t="s">
        <v>1170</v>
      </c>
      <c r="F923" s="72" t="s">
        <v>1906</v>
      </c>
      <c r="G923" s="87" t="s">
        <v>451</v>
      </c>
      <c r="H923" s="73"/>
      <c r="I923" s="74" t="n">
        <v>879</v>
      </c>
    </row>
    <row r="924" customFormat="false" ht="20.25" hidden="false" customHeight="true" outlineLevel="0" collapsed="false">
      <c r="A924" s="71" t="n">
        <v>128</v>
      </c>
      <c r="B924" s="72" t="s">
        <v>1913</v>
      </c>
      <c r="C924" s="72" t="s">
        <v>449</v>
      </c>
      <c r="D924" s="72" t="s">
        <v>927</v>
      </c>
      <c r="E924" s="72" t="s">
        <v>485</v>
      </c>
      <c r="F924" s="72" t="s">
        <v>1906</v>
      </c>
      <c r="G924" s="87" t="s">
        <v>451</v>
      </c>
      <c r="H924" s="73"/>
      <c r="I924" s="74" t="n">
        <v>880</v>
      </c>
    </row>
    <row r="925" customFormat="false" ht="20.25" hidden="false" customHeight="true" outlineLevel="0" collapsed="false">
      <c r="A925" s="71" t="n">
        <v>129</v>
      </c>
      <c r="B925" s="72" t="s">
        <v>1914</v>
      </c>
      <c r="C925" s="72" t="s">
        <v>536</v>
      </c>
      <c r="D925" s="72" t="s">
        <v>438</v>
      </c>
      <c r="E925" s="72" t="s">
        <v>1915</v>
      </c>
      <c r="F925" s="72" t="s">
        <v>1906</v>
      </c>
      <c r="G925" s="87" t="s">
        <v>451</v>
      </c>
      <c r="H925" s="73"/>
      <c r="I925" s="74" t="n">
        <v>881</v>
      </c>
    </row>
    <row r="926" customFormat="false" ht="20.25" hidden="false" customHeight="true" outlineLevel="0" collapsed="false">
      <c r="A926" s="71" t="n">
        <v>130</v>
      </c>
      <c r="B926" s="72" t="s">
        <v>1916</v>
      </c>
      <c r="C926" s="72" t="s">
        <v>536</v>
      </c>
      <c r="D926" s="72" t="s">
        <v>499</v>
      </c>
      <c r="E926" s="72" t="s">
        <v>439</v>
      </c>
      <c r="F926" s="72" t="s">
        <v>1906</v>
      </c>
      <c r="G926" s="87" t="s">
        <v>451</v>
      </c>
      <c r="H926" s="73"/>
      <c r="I926" s="74" t="n">
        <v>882</v>
      </c>
    </row>
    <row r="927" customFormat="false" ht="20.25" hidden="false" customHeight="true" outlineLevel="0" collapsed="false">
      <c r="A927" s="71" t="n">
        <v>131</v>
      </c>
      <c r="B927" s="72" t="s">
        <v>1917</v>
      </c>
      <c r="C927" s="72" t="s">
        <v>1488</v>
      </c>
      <c r="D927" s="72" t="s">
        <v>459</v>
      </c>
      <c r="E927" s="72" t="s">
        <v>1918</v>
      </c>
      <c r="F927" s="72" t="s">
        <v>1919</v>
      </c>
      <c r="G927" s="72" t="s">
        <v>451</v>
      </c>
      <c r="H927" s="73"/>
      <c r="I927" s="74" t="n">
        <v>883</v>
      </c>
    </row>
    <row r="928" customFormat="false" ht="20.25" hidden="false" customHeight="true" outlineLevel="0" collapsed="false">
      <c r="A928" s="71" t="n">
        <v>132</v>
      </c>
      <c r="B928" s="72" t="s">
        <v>1920</v>
      </c>
      <c r="C928" s="72" t="s">
        <v>443</v>
      </c>
      <c r="D928" s="72" t="s">
        <v>499</v>
      </c>
      <c r="E928" s="72" t="s">
        <v>570</v>
      </c>
      <c r="F928" s="72" t="s">
        <v>1919</v>
      </c>
      <c r="G928" s="87" t="s">
        <v>451</v>
      </c>
      <c r="H928" s="73"/>
      <c r="I928" s="74" t="n">
        <v>884</v>
      </c>
    </row>
    <row r="929" customFormat="false" ht="20.25" hidden="false" customHeight="true" outlineLevel="0" collapsed="false">
      <c r="A929" s="71" t="n">
        <v>133</v>
      </c>
      <c r="B929" s="72" t="s">
        <v>1921</v>
      </c>
      <c r="C929" s="72" t="s">
        <v>443</v>
      </c>
      <c r="D929" s="72" t="s">
        <v>444</v>
      </c>
      <c r="E929" s="72" t="s">
        <v>693</v>
      </c>
      <c r="F929" s="72" t="s">
        <v>1919</v>
      </c>
      <c r="G929" s="87" t="s">
        <v>451</v>
      </c>
      <c r="H929" s="73"/>
      <c r="I929" s="74" t="n">
        <v>885</v>
      </c>
    </row>
    <row r="930" customFormat="false" ht="20.25" hidden="false" customHeight="true" outlineLevel="0" collapsed="false">
      <c r="A930" s="71" t="n">
        <v>134</v>
      </c>
      <c r="B930" s="72" t="s">
        <v>1922</v>
      </c>
      <c r="C930" s="72" t="s">
        <v>458</v>
      </c>
      <c r="D930" s="72" t="s">
        <v>459</v>
      </c>
      <c r="E930" s="72" t="s">
        <v>784</v>
      </c>
      <c r="F930" s="72" t="s">
        <v>1923</v>
      </c>
      <c r="G930" s="87" t="s">
        <v>451</v>
      </c>
      <c r="H930" s="73"/>
      <c r="I930" s="74" t="n">
        <v>886</v>
      </c>
    </row>
    <row r="931" customFormat="false" ht="20.25" hidden="false" customHeight="true" outlineLevel="0" collapsed="false">
      <c r="A931" s="71" t="n">
        <v>135</v>
      </c>
      <c r="B931" s="87" t="s">
        <v>1924</v>
      </c>
      <c r="C931" s="87" t="s">
        <v>577</v>
      </c>
      <c r="D931" s="87" t="s">
        <v>444</v>
      </c>
      <c r="E931" s="72" t="s">
        <v>1925</v>
      </c>
      <c r="F931" s="72" t="s">
        <v>1926</v>
      </c>
      <c r="G931" s="87" t="s">
        <v>651</v>
      </c>
      <c r="H931" s="73"/>
      <c r="I931" s="74" t="n">
        <v>887</v>
      </c>
    </row>
    <row r="932" customFormat="false" ht="20.25" hidden="false" customHeight="true" outlineLevel="0" collapsed="false">
      <c r="A932" s="71" t="n">
        <v>136</v>
      </c>
      <c r="B932" s="72" t="s">
        <v>1927</v>
      </c>
      <c r="C932" s="72" t="s">
        <v>620</v>
      </c>
      <c r="D932" s="72" t="s">
        <v>1928</v>
      </c>
      <c r="E932" s="79" t="s">
        <v>475</v>
      </c>
      <c r="F932" s="72" t="s">
        <v>1926</v>
      </c>
      <c r="G932" s="87" t="s">
        <v>651</v>
      </c>
      <c r="H932" s="73"/>
      <c r="I932" s="74" t="n">
        <v>888</v>
      </c>
    </row>
    <row r="933" customFormat="false" ht="20.25" hidden="false" customHeight="true" outlineLevel="0" collapsed="false">
      <c r="A933" s="71" t="n">
        <v>137</v>
      </c>
      <c r="B933" s="111" t="s">
        <v>1929</v>
      </c>
      <c r="C933" s="111" t="s">
        <v>466</v>
      </c>
      <c r="D933" s="111" t="s">
        <v>504</v>
      </c>
      <c r="E933" s="111" t="s">
        <v>677</v>
      </c>
      <c r="F933" s="87" t="s">
        <v>1926</v>
      </c>
      <c r="G933" s="111" t="s">
        <v>651</v>
      </c>
      <c r="H933" s="73"/>
      <c r="I933" s="74" t="n">
        <v>889</v>
      </c>
    </row>
    <row r="934" customFormat="false" ht="20.25" hidden="false" customHeight="true" outlineLevel="0" collapsed="false">
      <c r="A934" s="71" t="n">
        <v>138</v>
      </c>
      <c r="B934" s="111" t="s">
        <v>1930</v>
      </c>
      <c r="C934" s="111" t="s">
        <v>443</v>
      </c>
      <c r="D934" s="111" t="s">
        <v>438</v>
      </c>
      <c r="E934" s="111" t="s">
        <v>485</v>
      </c>
      <c r="F934" s="87" t="s">
        <v>1926</v>
      </c>
      <c r="G934" s="111" t="s">
        <v>651</v>
      </c>
      <c r="H934" s="73"/>
      <c r="I934" s="74" t="n">
        <v>890</v>
      </c>
    </row>
    <row r="935" customFormat="false" ht="20.25" hidden="false" customHeight="true" outlineLevel="0" collapsed="false">
      <c r="A935" s="71" t="n">
        <v>139</v>
      </c>
      <c r="B935" s="111" t="s">
        <v>1305</v>
      </c>
      <c r="C935" s="111" t="s">
        <v>1075</v>
      </c>
      <c r="D935" s="111" t="s">
        <v>1931</v>
      </c>
      <c r="E935" s="111" t="s">
        <v>475</v>
      </c>
      <c r="F935" s="87" t="s">
        <v>1926</v>
      </c>
      <c r="G935" s="111" t="s">
        <v>651</v>
      </c>
      <c r="H935" s="73"/>
      <c r="I935" s="74" t="n">
        <v>891</v>
      </c>
    </row>
    <row r="936" customFormat="false" ht="20.25" hidden="false" customHeight="true" outlineLevel="0" collapsed="false">
      <c r="A936" s="71" t="n">
        <v>140</v>
      </c>
      <c r="B936" s="111" t="s">
        <v>1932</v>
      </c>
      <c r="C936" s="111" t="s">
        <v>530</v>
      </c>
      <c r="D936" s="111" t="s">
        <v>450</v>
      </c>
      <c r="E936" s="111" t="s">
        <v>495</v>
      </c>
      <c r="F936" s="87" t="s">
        <v>1926</v>
      </c>
      <c r="G936" s="111" t="s">
        <v>651</v>
      </c>
      <c r="H936" s="73"/>
      <c r="I936" s="74" t="n">
        <v>892</v>
      </c>
    </row>
    <row r="937" customFormat="false" ht="20.25" hidden="false" customHeight="true" outlineLevel="0" collapsed="false">
      <c r="A937" s="71" t="n">
        <v>141</v>
      </c>
      <c r="B937" s="111" t="s">
        <v>1933</v>
      </c>
      <c r="C937" s="111" t="s">
        <v>1934</v>
      </c>
      <c r="D937" s="111" t="s">
        <v>523</v>
      </c>
      <c r="E937" s="111" t="s">
        <v>475</v>
      </c>
      <c r="F937" s="87" t="s">
        <v>1935</v>
      </c>
      <c r="G937" s="111" t="s">
        <v>445</v>
      </c>
      <c r="H937" s="73"/>
      <c r="I937" s="74" t="n">
        <v>893</v>
      </c>
    </row>
    <row r="938" customFormat="false" ht="20.25" hidden="false" customHeight="true" outlineLevel="0" collapsed="false">
      <c r="A938" s="71" t="n">
        <v>142</v>
      </c>
      <c r="B938" s="111" t="s">
        <v>1936</v>
      </c>
      <c r="C938" s="111" t="s">
        <v>530</v>
      </c>
      <c r="D938" s="111" t="s">
        <v>459</v>
      </c>
      <c r="E938" s="111" t="s">
        <v>475</v>
      </c>
      <c r="F938" s="87" t="s">
        <v>1935</v>
      </c>
      <c r="G938" s="111" t="s">
        <v>451</v>
      </c>
      <c r="H938" s="73"/>
      <c r="I938" s="74" t="n">
        <v>894</v>
      </c>
    </row>
    <row r="939" customFormat="false" ht="20.25" hidden="false" customHeight="true" outlineLevel="0" collapsed="false">
      <c r="A939" s="71" t="n">
        <v>143</v>
      </c>
      <c r="B939" s="111" t="s">
        <v>1937</v>
      </c>
      <c r="C939" s="111" t="s">
        <v>684</v>
      </c>
      <c r="D939" s="111" t="s">
        <v>1938</v>
      </c>
      <c r="E939" s="111" t="s">
        <v>468</v>
      </c>
      <c r="F939" s="87" t="s">
        <v>1935</v>
      </c>
      <c r="G939" s="111" t="s">
        <v>451</v>
      </c>
      <c r="H939" s="73"/>
      <c r="I939" s="74" t="n">
        <v>895</v>
      </c>
    </row>
    <row r="940" customFormat="false" ht="20.25" hidden="false" customHeight="true" outlineLevel="0" collapsed="false">
      <c r="A940" s="71" t="n">
        <v>144</v>
      </c>
      <c r="B940" s="111" t="s">
        <v>1939</v>
      </c>
      <c r="C940" s="111" t="s">
        <v>1940</v>
      </c>
      <c r="D940" s="111" t="s">
        <v>1941</v>
      </c>
      <c r="E940" s="111" t="s">
        <v>1942</v>
      </c>
      <c r="F940" s="87" t="s">
        <v>1935</v>
      </c>
      <c r="G940" s="111" t="s">
        <v>451</v>
      </c>
      <c r="H940" s="73"/>
      <c r="I940" s="74" t="n">
        <v>896</v>
      </c>
    </row>
    <row r="941" customFormat="false" ht="20.25" hidden="false" customHeight="true" outlineLevel="0" collapsed="false">
      <c r="A941" s="71" t="n">
        <v>145</v>
      </c>
      <c r="B941" s="87" t="s">
        <v>1704</v>
      </c>
      <c r="C941" s="87" t="s">
        <v>458</v>
      </c>
      <c r="D941" s="87" t="s">
        <v>1366</v>
      </c>
      <c r="E941" s="87" t="s">
        <v>784</v>
      </c>
      <c r="F941" s="87" t="s">
        <v>1935</v>
      </c>
      <c r="G941" s="111" t="s">
        <v>633</v>
      </c>
      <c r="H941" s="73"/>
      <c r="I941" s="74" t="n">
        <v>897</v>
      </c>
    </row>
    <row r="942" customFormat="false" ht="20.25" hidden="false" customHeight="true" outlineLevel="0" collapsed="false">
      <c r="A942" s="71" t="n">
        <v>146</v>
      </c>
      <c r="B942" s="87" t="s">
        <v>1871</v>
      </c>
      <c r="C942" s="87" t="s">
        <v>449</v>
      </c>
      <c r="D942" s="87" t="s">
        <v>504</v>
      </c>
      <c r="E942" s="87" t="s">
        <v>485</v>
      </c>
      <c r="F942" s="87" t="s">
        <v>1935</v>
      </c>
      <c r="G942" s="111" t="s">
        <v>451</v>
      </c>
      <c r="H942" s="73"/>
      <c r="I942" s="74" t="n">
        <v>898</v>
      </c>
    </row>
    <row r="943" customFormat="false" ht="20.25" hidden="false" customHeight="true" outlineLevel="0" collapsed="false">
      <c r="A943" s="71" t="n">
        <v>147</v>
      </c>
      <c r="B943" s="87" t="s">
        <v>1943</v>
      </c>
      <c r="C943" s="87" t="s">
        <v>449</v>
      </c>
      <c r="D943" s="87" t="s">
        <v>504</v>
      </c>
      <c r="E943" s="111" t="s">
        <v>12</v>
      </c>
      <c r="F943" s="87" t="s">
        <v>1935</v>
      </c>
      <c r="G943" s="111" t="s">
        <v>451</v>
      </c>
      <c r="H943" s="73"/>
      <c r="I943" s="74" t="n">
        <v>899</v>
      </c>
    </row>
    <row r="944" customFormat="false" ht="20.25" hidden="false" customHeight="true" outlineLevel="0" collapsed="false">
      <c r="A944" s="71" t="n">
        <v>148</v>
      </c>
      <c r="B944" s="87" t="s">
        <v>1944</v>
      </c>
      <c r="C944" s="87" t="s">
        <v>620</v>
      </c>
      <c r="D944" s="87" t="s">
        <v>438</v>
      </c>
      <c r="E944" s="111" t="s">
        <v>9</v>
      </c>
      <c r="F944" s="87" t="s">
        <v>1935</v>
      </c>
      <c r="G944" s="111" t="s">
        <v>451</v>
      </c>
      <c r="H944" s="73"/>
      <c r="I944" s="74" t="n">
        <v>900</v>
      </c>
    </row>
    <row r="945" customFormat="false" ht="20.25" hidden="false" customHeight="true" outlineLevel="0" collapsed="false">
      <c r="A945" s="71" t="n">
        <v>149</v>
      </c>
      <c r="B945" s="111" t="s">
        <v>1945</v>
      </c>
      <c r="C945" s="111" t="s">
        <v>792</v>
      </c>
      <c r="D945" s="111" t="s">
        <v>494</v>
      </c>
      <c r="E945" s="111" t="s">
        <v>439</v>
      </c>
      <c r="F945" s="87" t="s">
        <v>1946</v>
      </c>
      <c r="G945" s="111" t="s">
        <v>451</v>
      </c>
      <c r="H945" s="73"/>
      <c r="I945" s="74" t="n">
        <v>901</v>
      </c>
    </row>
    <row r="946" customFormat="false" ht="20.25" hidden="false" customHeight="true" outlineLevel="0" collapsed="false">
      <c r="A946" s="71" t="n">
        <v>150</v>
      </c>
      <c r="B946" s="111" t="s">
        <v>1947</v>
      </c>
      <c r="C946" s="111" t="s">
        <v>1948</v>
      </c>
      <c r="D946" s="111" t="s">
        <v>1949</v>
      </c>
      <c r="E946" s="111" t="s">
        <v>485</v>
      </c>
      <c r="F946" s="87" t="s">
        <v>1946</v>
      </c>
      <c r="G946" s="111" t="s">
        <v>451</v>
      </c>
      <c r="H946" s="73"/>
      <c r="I946" s="74" t="n">
        <v>902</v>
      </c>
    </row>
    <row r="947" customFormat="false" ht="20.25" hidden="false" customHeight="true" outlineLevel="0" collapsed="false">
      <c r="A947" s="71" t="n">
        <v>151</v>
      </c>
      <c r="B947" s="111" t="s">
        <v>1950</v>
      </c>
      <c r="C947" s="111" t="s">
        <v>443</v>
      </c>
      <c r="D947" s="111" t="s">
        <v>467</v>
      </c>
      <c r="E947" s="111" t="s">
        <v>439</v>
      </c>
      <c r="F947" s="87" t="s">
        <v>1946</v>
      </c>
      <c r="G947" s="111" t="s">
        <v>451</v>
      </c>
      <c r="H947" s="73"/>
      <c r="I947" s="74" t="n">
        <v>903</v>
      </c>
    </row>
    <row r="948" customFormat="false" ht="20.25" hidden="false" customHeight="true" outlineLevel="0" collapsed="false">
      <c r="A948" s="71" t="n">
        <v>152</v>
      </c>
      <c r="B948" s="111" t="s">
        <v>1951</v>
      </c>
      <c r="C948" s="111" t="s">
        <v>1952</v>
      </c>
      <c r="D948" s="111" t="s">
        <v>494</v>
      </c>
      <c r="E948" s="111" t="s">
        <v>1953</v>
      </c>
      <c r="F948" s="87" t="s">
        <v>1946</v>
      </c>
      <c r="G948" s="111" t="s">
        <v>451</v>
      </c>
      <c r="H948" s="73"/>
      <c r="I948" s="74" t="n">
        <v>904</v>
      </c>
    </row>
    <row r="949" customFormat="false" ht="20.25" hidden="false" customHeight="true" outlineLevel="0" collapsed="false">
      <c r="A949" s="71" t="n">
        <v>153</v>
      </c>
      <c r="B949" s="111" t="s">
        <v>1954</v>
      </c>
      <c r="C949" s="111" t="s">
        <v>477</v>
      </c>
      <c r="D949" s="111" t="s">
        <v>1204</v>
      </c>
      <c r="E949" s="111" t="s">
        <v>439</v>
      </c>
      <c r="F949" s="87" t="s">
        <v>1946</v>
      </c>
      <c r="G949" s="111" t="s">
        <v>451</v>
      </c>
      <c r="H949" s="73"/>
      <c r="I949" s="74" t="n">
        <v>905</v>
      </c>
    </row>
    <row r="950" customFormat="false" ht="20.25" hidden="false" customHeight="true" outlineLevel="0" collapsed="false">
      <c r="A950" s="71" t="n">
        <v>154</v>
      </c>
      <c r="B950" s="111" t="s">
        <v>549</v>
      </c>
      <c r="C950" s="111" t="s">
        <v>510</v>
      </c>
      <c r="D950" s="111" t="s">
        <v>656</v>
      </c>
      <c r="E950" s="111" t="s">
        <v>475</v>
      </c>
      <c r="F950" s="87" t="s">
        <v>1955</v>
      </c>
      <c r="G950" s="111" t="s">
        <v>451</v>
      </c>
      <c r="H950" s="73"/>
      <c r="I950" s="74" t="n">
        <v>906</v>
      </c>
    </row>
    <row r="951" customFormat="false" ht="20.25" hidden="false" customHeight="true" outlineLevel="0" collapsed="false">
      <c r="A951" s="71" t="n">
        <v>155</v>
      </c>
      <c r="B951" s="111" t="s">
        <v>1956</v>
      </c>
      <c r="C951" s="111" t="s">
        <v>567</v>
      </c>
      <c r="D951" s="111" t="s">
        <v>473</v>
      </c>
      <c r="E951" s="111" t="s">
        <v>439</v>
      </c>
      <c r="F951" s="87" t="s">
        <v>1955</v>
      </c>
      <c r="G951" s="111" t="s">
        <v>451</v>
      </c>
      <c r="H951" s="73"/>
      <c r="I951" s="74" t="n">
        <v>907</v>
      </c>
    </row>
    <row r="952" customFormat="false" ht="20.25" hidden="false" customHeight="true" outlineLevel="0" collapsed="false">
      <c r="A952" s="71" t="n">
        <v>156</v>
      </c>
      <c r="B952" s="111" t="s">
        <v>1957</v>
      </c>
      <c r="C952" s="111" t="s">
        <v>555</v>
      </c>
      <c r="D952" s="111" t="s">
        <v>459</v>
      </c>
      <c r="E952" s="111" t="s">
        <v>495</v>
      </c>
      <c r="F952" s="87" t="s">
        <v>1955</v>
      </c>
      <c r="G952" s="111" t="s">
        <v>451</v>
      </c>
      <c r="H952" s="73"/>
      <c r="I952" s="74" t="n">
        <v>908</v>
      </c>
    </row>
    <row r="953" customFormat="false" ht="20.25" hidden="false" customHeight="true" outlineLevel="0" collapsed="false">
      <c r="A953" s="71" t="n">
        <v>157</v>
      </c>
      <c r="B953" s="111" t="s">
        <v>1958</v>
      </c>
      <c r="C953" s="111" t="s">
        <v>1959</v>
      </c>
      <c r="D953" s="111" t="s">
        <v>508</v>
      </c>
      <c r="E953" s="111" t="s">
        <v>1960</v>
      </c>
      <c r="F953" s="87" t="s">
        <v>1955</v>
      </c>
      <c r="G953" s="111" t="s">
        <v>451</v>
      </c>
      <c r="H953" s="73"/>
      <c r="I953" s="74" t="n">
        <v>909</v>
      </c>
    </row>
    <row r="954" customFormat="false" ht="20.25" hidden="false" customHeight="true" outlineLevel="0" collapsed="false">
      <c r="A954" s="71" t="n">
        <v>158</v>
      </c>
      <c r="B954" s="111" t="s">
        <v>1961</v>
      </c>
      <c r="C954" s="111" t="s">
        <v>753</v>
      </c>
      <c r="D954" s="111" t="s">
        <v>438</v>
      </c>
      <c r="E954" s="111" t="s">
        <v>439</v>
      </c>
      <c r="F954" s="87" t="s">
        <v>1955</v>
      </c>
      <c r="G954" s="111" t="s">
        <v>451</v>
      </c>
      <c r="H954" s="73"/>
      <c r="I954" s="74" t="n">
        <v>910</v>
      </c>
    </row>
    <row r="955" customFormat="false" ht="20.25" hidden="false" customHeight="true" outlineLevel="0" collapsed="false">
      <c r="A955" s="71" t="n">
        <v>159</v>
      </c>
      <c r="B955" s="111" t="s">
        <v>1962</v>
      </c>
      <c r="C955" s="111" t="s">
        <v>1399</v>
      </c>
      <c r="D955" s="111" t="s">
        <v>1204</v>
      </c>
      <c r="E955" s="111" t="s">
        <v>468</v>
      </c>
      <c r="F955" s="87" t="s">
        <v>1955</v>
      </c>
      <c r="G955" s="111" t="s">
        <v>451</v>
      </c>
      <c r="H955" s="73"/>
      <c r="I955" s="74" t="n">
        <v>911</v>
      </c>
    </row>
    <row r="956" customFormat="false" ht="20.25" hidden="false" customHeight="true" outlineLevel="0" collapsed="false">
      <c r="A956" s="71" t="n">
        <v>160</v>
      </c>
      <c r="B956" s="111" t="s">
        <v>1963</v>
      </c>
      <c r="C956" s="111" t="s">
        <v>680</v>
      </c>
      <c r="D956" s="111" t="s">
        <v>438</v>
      </c>
      <c r="E956" s="111" t="s">
        <v>439</v>
      </c>
      <c r="F956" s="87" t="s">
        <v>1955</v>
      </c>
      <c r="G956" s="111" t="s">
        <v>451</v>
      </c>
      <c r="H956" s="73"/>
      <c r="I956" s="74" t="n">
        <v>912</v>
      </c>
    </row>
    <row r="957" customFormat="false" ht="20.25" hidden="false" customHeight="true" outlineLevel="0" collapsed="false">
      <c r="A957" s="71" t="n">
        <v>161</v>
      </c>
      <c r="B957" s="111" t="s">
        <v>1964</v>
      </c>
      <c r="C957" s="111" t="s">
        <v>447</v>
      </c>
      <c r="D957" s="111" t="s">
        <v>1965</v>
      </c>
      <c r="E957" s="111" t="s">
        <v>439</v>
      </c>
      <c r="F957" s="87" t="s">
        <v>1955</v>
      </c>
      <c r="G957" s="111" t="s">
        <v>451</v>
      </c>
      <c r="H957" s="73"/>
      <c r="I957" s="74" t="n">
        <v>913</v>
      </c>
    </row>
    <row r="958" customFormat="false" ht="20.25" hidden="false" customHeight="true" outlineLevel="0" collapsed="false">
      <c r="A958" s="71" t="n">
        <v>162</v>
      </c>
      <c r="B958" s="111" t="s">
        <v>1966</v>
      </c>
      <c r="C958" s="111" t="s">
        <v>963</v>
      </c>
      <c r="D958" s="111" t="s">
        <v>1312</v>
      </c>
      <c r="E958" s="87" t="s">
        <v>1805</v>
      </c>
      <c r="F958" s="87" t="s">
        <v>1955</v>
      </c>
      <c r="G958" s="111" t="s">
        <v>451</v>
      </c>
      <c r="H958" s="73"/>
      <c r="I958" s="74" t="n">
        <v>914</v>
      </c>
    </row>
    <row r="959" customFormat="false" ht="20.25" hidden="false" customHeight="true" outlineLevel="0" collapsed="false">
      <c r="A959" s="71" t="n">
        <v>163</v>
      </c>
      <c r="B959" s="87" t="s">
        <v>1590</v>
      </c>
      <c r="C959" s="87" t="s">
        <v>449</v>
      </c>
      <c r="D959" s="87" t="s">
        <v>1531</v>
      </c>
      <c r="E959" s="87" t="s">
        <v>1967</v>
      </c>
      <c r="F959" s="87" t="s">
        <v>1968</v>
      </c>
      <c r="G959" s="87" t="s">
        <v>451</v>
      </c>
      <c r="H959" s="73"/>
      <c r="I959" s="74" t="n">
        <v>915</v>
      </c>
    </row>
    <row r="960" customFormat="false" ht="20.25" hidden="false" customHeight="true" outlineLevel="0" collapsed="false">
      <c r="A960" s="71" t="n">
        <v>164</v>
      </c>
      <c r="B960" s="87" t="s">
        <v>1969</v>
      </c>
      <c r="C960" s="87" t="s">
        <v>510</v>
      </c>
      <c r="D960" s="87" t="s">
        <v>459</v>
      </c>
      <c r="E960" s="87" t="s">
        <v>17</v>
      </c>
      <c r="F960" s="87" t="s">
        <v>1968</v>
      </c>
      <c r="G960" s="87" t="s">
        <v>451</v>
      </c>
      <c r="H960" s="73"/>
      <c r="I960" s="74" t="n">
        <v>916</v>
      </c>
    </row>
    <row r="961" customFormat="false" ht="20.25" hidden="false" customHeight="true" outlineLevel="0" collapsed="false">
      <c r="A961" s="71" t="n">
        <v>165</v>
      </c>
      <c r="B961" s="111" t="s">
        <v>1970</v>
      </c>
      <c r="C961" s="111" t="s">
        <v>453</v>
      </c>
      <c r="D961" s="111" t="s">
        <v>648</v>
      </c>
      <c r="E961" s="111" t="s">
        <v>439</v>
      </c>
      <c r="F961" s="111" t="s">
        <v>1968</v>
      </c>
      <c r="G961" s="87" t="s">
        <v>451</v>
      </c>
      <c r="H961" s="73"/>
      <c r="I961" s="74" t="n">
        <v>917</v>
      </c>
    </row>
    <row r="962" customFormat="false" ht="20.25" hidden="false" customHeight="true" outlineLevel="0" collapsed="false">
      <c r="A962" s="71" t="n">
        <v>166</v>
      </c>
      <c r="B962" s="87" t="s">
        <v>1971</v>
      </c>
      <c r="C962" s="87" t="s">
        <v>447</v>
      </c>
      <c r="D962" s="87" t="s">
        <v>459</v>
      </c>
      <c r="E962" s="87" t="s">
        <v>439</v>
      </c>
      <c r="F962" s="87" t="s">
        <v>1968</v>
      </c>
      <c r="G962" s="112" t="s">
        <v>451</v>
      </c>
      <c r="H962" s="73"/>
      <c r="I962" s="74" t="n">
        <v>918</v>
      </c>
    </row>
    <row r="963" customFormat="false" ht="20.25" hidden="false" customHeight="true" outlineLevel="0" collapsed="false">
      <c r="A963" s="71" t="n">
        <v>167</v>
      </c>
      <c r="B963" s="111" t="s">
        <v>1972</v>
      </c>
      <c r="C963" s="111" t="s">
        <v>449</v>
      </c>
      <c r="D963" s="111" t="s">
        <v>1259</v>
      </c>
      <c r="E963" s="111" t="s">
        <v>439</v>
      </c>
      <c r="F963" s="111" t="s">
        <v>1973</v>
      </c>
      <c r="G963" s="111" t="s">
        <v>451</v>
      </c>
      <c r="H963" s="73"/>
      <c r="I963" s="74" t="n">
        <v>919</v>
      </c>
    </row>
    <row r="964" customFormat="false" ht="20.25" hidden="false" customHeight="true" outlineLevel="0" collapsed="false">
      <c r="A964" s="71" t="n">
        <v>168</v>
      </c>
      <c r="B964" s="111" t="s">
        <v>1974</v>
      </c>
      <c r="C964" s="111" t="s">
        <v>912</v>
      </c>
      <c r="D964" s="111" t="s">
        <v>1543</v>
      </c>
      <c r="E964" s="111" t="s">
        <v>439</v>
      </c>
      <c r="F964" s="111" t="s">
        <v>1973</v>
      </c>
      <c r="G964" s="111" t="s">
        <v>451</v>
      </c>
      <c r="H964" s="73"/>
      <c r="I964" s="74" t="n">
        <v>920</v>
      </c>
    </row>
    <row r="965" customFormat="false" ht="20.25" hidden="false" customHeight="true" outlineLevel="0" collapsed="false">
      <c r="A965" s="71" t="n">
        <v>169</v>
      </c>
      <c r="B965" s="111" t="s">
        <v>1975</v>
      </c>
      <c r="C965" s="111" t="s">
        <v>466</v>
      </c>
      <c r="D965" s="111" t="s">
        <v>1697</v>
      </c>
      <c r="E965" s="111" t="s">
        <v>439</v>
      </c>
      <c r="F965" s="111" t="s">
        <v>1973</v>
      </c>
      <c r="G965" s="111" t="s">
        <v>441</v>
      </c>
      <c r="H965" s="73"/>
      <c r="I965" s="74" t="n">
        <v>921</v>
      </c>
    </row>
    <row r="966" customFormat="false" ht="20.25" hidden="false" customHeight="true" outlineLevel="0" collapsed="false">
      <c r="A966" s="71" t="n">
        <v>170</v>
      </c>
      <c r="B966" s="111" t="s">
        <v>1059</v>
      </c>
      <c r="C966" s="111" t="s">
        <v>912</v>
      </c>
      <c r="D966" s="111" t="s">
        <v>1259</v>
      </c>
      <c r="E966" s="111" t="s">
        <v>439</v>
      </c>
      <c r="F966" s="111" t="s">
        <v>1973</v>
      </c>
      <c r="G966" s="111" t="s">
        <v>451</v>
      </c>
      <c r="H966" s="73"/>
      <c r="I966" s="74" t="n">
        <v>922</v>
      </c>
    </row>
    <row r="967" customFormat="false" ht="20.25" hidden="false" customHeight="true" outlineLevel="0" collapsed="false">
      <c r="A967" s="71" t="n">
        <v>171</v>
      </c>
      <c r="B967" s="111" t="s">
        <v>1976</v>
      </c>
      <c r="C967" s="111" t="s">
        <v>680</v>
      </c>
      <c r="D967" s="111" t="s">
        <v>494</v>
      </c>
      <c r="E967" s="111" t="s">
        <v>8</v>
      </c>
      <c r="F967" s="111" t="s">
        <v>1973</v>
      </c>
      <c r="G967" s="111" t="s">
        <v>451</v>
      </c>
      <c r="H967" s="73"/>
      <c r="I967" s="74" t="n">
        <v>923</v>
      </c>
    </row>
    <row r="968" customFormat="false" ht="20.25" hidden="false" customHeight="true" outlineLevel="0" collapsed="false">
      <c r="A968" s="71" t="n">
        <v>172</v>
      </c>
      <c r="B968" s="111" t="s">
        <v>1977</v>
      </c>
      <c r="C968" s="111" t="s">
        <v>1978</v>
      </c>
      <c r="D968" s="111" t="s">
        <v>1886</v>
      </c>
      <c r="E968" s="111" t="s">
        <v>1048</v>
      </c>
      <c r="F968" s="111" t="s">
        <v>1979</v>
      </c>
      <c r="G968" s="113" t="s">
        <v>651</v>
      </c>
      <c r="H968" s="73"/>
      <c r="I968" s="74" t="n">
        <v>924</v>
      </c>
    </row>
    <row r="969" customFormat="false" ht="20.25" hidden="false" customHeight="true" outlineLevel="0" collapsed="false">
      <c r="A969" s="71" t="n">
        <v>173</v>
      </c>
      <c r="B969" s="87" t="s">
        <v>1980</v>
      </c>
      <c r="C969" s="87" t="s">
        <v>1981</v>
      </c>
      <c r="D969" s="87" t="s">
        <v>1982</v>
      </c>
      <c r="E969" s="87" t="s">
        <v>439</v>
      </c>
      <c r="F969" s="111" t="s">
        <v>1979</v>
      </c>
      <c r="G969" s="111" t="s">
        <v>451</v>
      </c>
      <c r="H969" s="73"/>
      <c r="I969" s="74" t="n">
        <v>925</v>
      </c>
    </row>
    <row r="970" customFormat="false" ht="20.25" hidden="false" customHeight="true" outlineLevel="0" collapsed="false">
      <c r="A970" s="71" t="n">
        <v>174</v>
      </c>
      <c r="B970" s="111" t="s">
        <v>1983</v>
      </c>
      <c r="C970" s="111" t="s">
        <v>1984</v>
      </c>
      <c r="D970" s="111" t="s">
        <v>1985</v>
      </c>
      <c r="E970" s="111" t="s">
        <v>439</v>
      </c>
      <c r="F970" s="111" t="s">
        <v>1979</v>
      </c>
      <c r="G970" s="111" t="s">
        <v>451</v>
      </c>
      <c r="H970" s="73"/>
      <c r="I970" s="74" t="n">
        <v>926</v>
      </c>
    </row>
    <row r="971" customFormat="false" ht="20.25" hidden="false" customHeight="true" outlineLevel="0" collapsed="false">
      <c r="A971" s="71" t="n">
        <v>175</v>
      </c>
      <c r="B971" s="111" t="s">
        <v>1986</v>
      </c>
      <c r="C971" s="111" t="s">
        <v>449</v>
      </c>
      <c r="D971" s="111" t="s">
        <v>463</v>
      </c>
      <c r="E971" s="111" t="s">
        <v>1987</v>
      </c>
      <c r="F971" s="111" t="s">
        <v>1979</v>
      </c>
      <c r="G971" s="111" t="s">
        <v>451</v>
      </c>
      <c r="H971" s="73"/>
      <c r="I971" s="74" t="n">
        <v>927</v>
      </c>
    </row>
    <row r="972" customFormat="false" ht="20.25" hidden="false" customHeight="true" outlineLevel="0" collapsed="false">
      <c r="A972" s="71" t="n">
        <v>176</v>
      </c>
      <c r="B972" s="111" t="s">
        <v>1988</v>
      </c>
      <c r="C972" s="111" t="s">
        <v>1187</v>
      </c>
      <c r="D972" s="111" t="s">
        <v>1989</v>
      </c>
      <c r="E972" s="111" t="s">
        <v>1990</v>
      </c>
      <c r="F972" s="111" t="s">
        <v>1979</v>
      </c>
      <c r="G972" s="111" t="s">
        <v>451</v>
      </c>
      <c r="H972" s="73"/>
      <c r="I972" s="74" t="n">
        <v>928</v>
      </c>
    </row>
    <row r="973" customFormat="false" ht="20.25" hidden="false" customHeight="true" outlineLevel="0" collapsed="false">
      <c r="A973" s="71" t="n">
        <v>177</v>
      </c>
      <c r="B973" s="111" t="s">
        <v>1991</v>
      </c>
      <c r="C973" s="111" t="s">
        <v>1555</v>
      </c>
      <c r="D973" s="111" t="s">
        <v>1689</v>
      </c>
      <c r="E973" s="111" t="s">
        <v>17</v>
      </c>
      <c r="F973" s="111" t="s">
        <v>1979</v>
      </c>
      <c r="G973" s="111" t="s">
        <v>451</v>
      </c>
      <c r="H973" s="73"/>
      <c r="I973" s="74" t="n">
        <v>929</v>
      </c>
    </row>
    <row r="974" customFormat="false" ht="20.25" hidden="false" customHeight="true" outlineLevel="0" collapsed="false">
      <c r="A974" s="71" t="n">
        <v>178</v>
      </c>
      <c r="B974" s="87" t="s">
        <v>1992</v>
      </c>
      <c r="C974" s="87" t="s">
        <v>536</v>
      </c>
      <c r="D974" s="87" t="s">
        <v>1886</v>
      </c>
      <c r="E974" s="87" t="s">
        <v>439</v>
      </c>
      <c r="F974" s="111" t="s">
        <v>1979</v>
      </c>
      <c r="G974" s="111" t="s">
        <v>451</v>
      </c>
      <c r="H974" s="73"/>
      <c r="I974" s="74" t="n">
        <v>930</v>
      </c>
    </row>
    <row r="975" customFormat="false" ht="20.25" hidden="false" customHeight="true" outlineLevel="0" collapsed="false">
      <c r="A975" s="71" t="n">
        <v>179</v>
      </c>
      <c r="B975" s="87" t="s">
        <v>1993</v>
      </c>
      <c r="C975" s="87" t="s">
        <v>510</v>
      </c>
      <c r="D975" s="87" t="s">
        <v>494</v>
      </c>
      <c r="E975" s="87" t="s">
        <v>9</v>
      </c>
      <c r="F975" s="87" t="s">
        <v>1994</v>
      </c>
      <c r="G975" s="87" t="s">
        <v>651</v>
      </c>
      <c r="H975" s="73"/>
      <c r="I975" s="74" t="n">
        <v>931</v>
      </c>
    </row>
    <row r="976" customFormat="false" ht="20.25" hidden="false" customHeight="true" outlineLevel="0" collapsed="false">
      <c r="A976" s="71" t="n">
        <v>180</v>
      </c>
      <c r="B976" s="87" t="s">
        <v>1995</v>
      </c>
      <c r="C976" s="87" t="s">
        <v>542</v>
      </c>
      <c r="D976" s="87" t="s">
        <v>518</v>
      </c>
      <c r="E976" s="87" t="s">
        <v>1010</v>
      </c>
      <c r="F976" s="87" t="s">
        <v>1994</v>
      </c>
      <c r="G976" s="87" t="s">
        <v>451</v>
      </c>
      <c r="H976" s="73"/>
      <c r="I976" s="74" t="n">
        <v>932</v>
      </c>
    </row>
    <row r="977" customFormat="false" ht="20.25" hidden="false" customHeight="true" outlineLevel="0" collapsed="false">
      <c r="A977" s="71" t="n">
        <v>181</v>
      </c>
      <c r="B977" s="87" t="s">
        <v>1996</v>
      </c>
      <c r="C977" s="87" t="s">
        <v>530</v>
      </c>
      <c r="D977" s="87" t="s">
        <v>494</v>
      </c>
      <c r="E977" s="87" t="s">
        <v>439</v>
      </c>
      <c r="F977" s="87" t="s">
        <v>1994</v>
      </c>
      <c r="G977" s="87" t="s">
        <v>651</v>
      </c>
      <c r="H977" s="73"/>
      <c r="I977" s="74" t="n">
        <v>933</v>
      </c>
    </row>
    <row r="978" customFormat="false" ht="20.25" hidden="false" customHeight="true" outlineLevel="0" collapsed="false">
      <c r="A978" s="71" t="n">
        <v>182</v>
      </c>
      <c r="B978" s="87" t="s">
        <v>1997</v>
      </c>
      <c r="C978" s="87" t="s">
        <v>453</v>
      </c>
      <c r="D978" s="87" t="s">
        <v>471</v>
      </c>
      <c r="E978" s="87" t="s">
        <v>1998</v>
      </c>
      <c r="F978" s="87" t="s">
        <v>1994</v>
      </c>
      <c r="G978" s="87" t="s">
        <v>651</v>
      </c>
      <c r="H978" s="73"/>
      <c r="I978" s="74" t="n">
        <v>934</v>
      </c>
    </row>
    <row r="979" customFormat="false" ht="20.25" hidden="false" customHeight="true" outlineLevel="0" collapsed="false">
      <c r="A979" s="71" t="n">
        <v>183</v>
      </c>
      <c r="B979" s="111" t="s">
        <v>1999</v>
      </c>
      <c r="C979" s="111" t="s">
        <v>510</v>
      </c>
      <c r="D979" s="111" t="s">
        <v>438</v>
      </c>
      <c r="E979" s="111" t="s">
        <v>2000</v>
      </c>
      <c r="F979" s="111" t="s">
        <v>2001</v>
      </c>
      <c r="G979" s="87" t="s">
        <v>651</v>
      </c>
      <c r="H979" s="73"/>
      <c r="I979" s="74" t="n">
        <v>935</v>
      </c>
    </row>
    <row r="980" customFormat="false" ht="20.25" hidden="false" customHeight="true" outlineLevel="0" collapsed="false">
      <c r="A980" s="71" t="n">
        <v>184</v>
      </c>
      <c r="B980" s="111" t="s">
        <v>699</v>
      </c>
      <c r="C980" s="111" t="s">
        <v>458</v>
      </c>
      <c r="D980" s="111" t="s">
        <v>1515</v>
      </c>
      <c r="E980" s="111" t="s">
        <v>602</v>
      </c>
      <c r="F980" s="111" t="s">
        <v>2001</v>
      </c>
      <c r="G980" s="87" t="s">
        <v>651</v>
      </c>
      <c r="H980" s="73"/>
      <c r="I980" s="74" t="n">
        <v>936</v>
      </c>
    </row>
    <row r="981" customFormat="false" ht="20.25" hidden="false" customHeight="true" outlineLevel="0" collapsed="false">
      <c r="A981" s="71" t="n">
        <v>185</v>
      </c>
      <c r="B981" s="111" t="s">
        <v>1786</v>
      </c>
      <c r="C981" s="111" t="s">
        <v>466</v>
      </c>
      <c r="D981" s="111" t="s">
        <v>523</v>
      </c>
      <c r="E981" s="111" t="s">
        <v>475</v>
      </c>
      <c r="F981" s="111" t="s">
        <v>2001</v>
      </c>
      <c r="G981" s="87" t="s">
        <v>651</v>
      </c>
      <c r="H981" s="73"/>
      <c r="I981" s="74" t="n">
        <v>937</v>
      </c>
    </row>
    <row r="982" customFormat="false" ht="20.25" hidden="false" customHeight="true" outlineLevel="0" collapsed="false">
      <c r="A982" s="71" t="n">
        <v>186</v>
      </c>
      <c r="B982" s="111" t="s">
        <v>2002</v>
      </c>
      <c r="C982" s="111" t="s">
        <v>443</v>
      </c>
      <c r="D982" s="111" t="s">
        <v>438</v>
      </c>
      <c r="E982" s="111" t="s">
        <v>439</v>
      </c>
      <c r="F982" s="111" t="s">
        <v>2001</v>
      </c>
      <c r="G982" s="87" t="s">
        <v>651</v>
      </c>
      <c r="H982" s="73"/>
      <c r="I982" s="74" t="n">
        <v>938</v>
      </c>
    </row>
    <row r="983" customFormat="false" ht="20.25" hidden="false" customHeight="true" outlineLevel="0" collapsed="false">
      <c r="A983" s="71" t="n">
        <v>187</v>
      </c>
      <c r="B983" s="111" t="s">
        <v>2003</v>
      </c>
      <c r="C983" s="111" t="s">
        <v>447</v>
      </c>
      <c r="D983" s="111" t="s">
        <v>438</v>
      </c>
      <c r="E983" s="111" t="s">
        <v>784</v>
      </c>
      <c r="F983" s="111" t="s">
        <v>2004</v>
      </c>
      <c r="G983" s="87" t="s">
        <v>651</v>
      </c>
      <c r="H983" s="73"/>
      <c r="I983" s="74" t="n">
        <v>939</v>
      </c>
    </row>
    <row r="984" customFormat="false" ht="20.25" hidden="false" customHeight="true" outlineLevel="0" collapsed="false">
      <c r="A984" s="71" t="n">
        <v>188</v>
      </c>
      <c r="B984" s="111" t="s">
        <v>2005</v>
      </c>
      <c r="C984" s="111" t="s">
        <v>466</v>
      </c>
      <c r="D984" s="111" t="s">
        <v>528</v>
      </c>
      <c r="E984" s="111" t="s">
        <v>2006</v>
      </c>
      <c r="F984" s="111" t="s">
        <v>2004</v>
      </c>
      <c r="G984" s="87" t="s">
        <v>651</v>
      </c>
      <c r="H984" s="73"/>
      <c r="I984" s="74" t="n">
        <v>940</v>
      </c>
    </row>
    <row r="985" customFormat="false" ht="20.25" hidden="false" customHeight="true" outlineLevel="0" collapsed="false">
      <c r="A985" s="71" t="n">
        <v>189</v>
      </c>
      <c r="B985" s="111" t="s">
        <v>2007</v>
      </c>
      <c r="C985" s="111" t="s">
        <v>620</v>
      </c>
      <c r="D985" s="111" t="s">
        <v>438</v>
      </c>
      <c r="E985" s="111" t="s">
        <v>2008</v>
      </c>
      <c r="F985" s="111" t="s">
        <v>2004</v>
      </c>
      <c r="G985" s="87" t="s">
        <v>651</v>
      </c>
      <c r="H985" s="73"/>
      <c r="I985" s="74" t="n">
        <v>941</v>
      </c>
    </row>
    <row r="986" customFormat="false" ht="20.25" hidden="false" customHeight="true" outlineLevel="0" collapsed="false">
      <c r="A986" s="71" t="n">
        <v>190</v>
      </c>
      <c r="B986" s="111" t="s">
        <v>2009</v>
      </c>
      <c r="C986" s="111" t="s">
        <v>466</v>
      </c>
      <c r="D986" s="111" t="s">
        <v>444</v>
      </c>
      <c r="E986" s="111" t="s">
        <v>2010</v>
      </c>
      <c r="F986" s="111" t="s">
        <v>2004</v>
      </c>
      <c r="G986" s="87" t="s">
        <v>651</v>
      </c>
      <c r="H986" s="73"/>
      <c r="I986" s="74" t="n">
        <v>942</v>
      </c>
    </row>
    <row r="987" s="70" customFormat="true" ht="20.25" hidden="false" customHeight="true" outlineLevel="0" collapsed="false">
      <c r="A987" s="67"/>
      <c r="B987" s="67" t="s">
        <v>2011</v>
      </c>
      <c r="C987" s="67"/>
      <c r="D987" s="67"/>
      <c r="E987" s="67"/>
      <c r="F987" s="67"/>
      <c r="G987" s="67"/>
      <c r="H987" s="73" t="e">
        <f aca="false">H796+COUNTA(B797:B986)</f>
        <v>#REF!</v>
      </c>
      <c r="I987" s="74"/>
    </row>
    <row r="988" customFormat="false" ht="20.25" hidden="false" customHeight="true" outlineLevel="0" collapsed="false">
      <c r="A988" s="71" t="n">
        <v>1</v>
      </c>
      <c r="B988" s="72" t="s">
        <v>2012</v>
      </c>
      <c r="C988" s="72" t="s">
        <v>449</v>
      </c>
      <c r="D988" s="72" t="s">
        <v>444</v>
      </c>
      <c r="E988" s="72" t="s">
        <v>468</v>
      </c>
      <c r="F988" s="72" t="s">
        <v>2013</v>
      </c>
      <c r="G988" s="72" t="s">
        <v>451</v>
      </c>
      <c r="H988" s="73"/>
      <c r="I988" s="74" t="n">
        <v>944</v>
      </c>
    </row>
    <row r="989" customFormat="false" ht="20.25" hidden="false" customHeight="true" outlineLevel="0" collapsed="false">
      <c r="A989" s="71" t="n">
        <v>2</v>
      </c>
      <c r="B989" s="72" t="s">
        <v>489</v>
      </c>
      <c r="C989" s="72" t="s">
        <v>2014</v>
      </c>
      <c r="D989" s="72" t="s">
        <v>2015</v>
      </c>
      <c r="E989" s="72" t="s">
        <v>13</v>
      </c>
      <c r="F989" s="72" t="s">
        <v>2013</v>
      </c>
      <c r="G989" s="72" t="s">
        <v>451</v>
      </c>
      <c r="H989" s="73"/>
      <c r="I989" s="74" t="n">
        <v>945</v>
      </c>
    </row>
    <row r="990" customFormat="false" ht="20.25" hidden="false" customHeight="true" outlineLevel="0" collapsed="false">
      <c r="A990" s="71" t="n">
        <v>3</v>
      </c>
      <c r="B990" s="72" t="s">
        <v>2016</v>
      </c>
      <c r="C990" s="72" t="s">
        <v>517</v>
      </c>
      <c r="D990" s="72" t="s">
        <v>659</v>
      </c>
      <c r="E990" s="72" t="s">
        <v>14</v>
      </c>
      <c r="F990" s="72" t="s">
        <v>2013</v>
      </c>
      <c r="G990" s="72" t="s">
        <v>451</v>
      </c>
      <c r="H990" s="73"/>
      <c r="I990" s="74" t="n">
        <v>946</v>
      </c>
    </row>
    <row r="991" customFormat="false" ht="20.25" hidden="false" customHeight="true" outlineLevel="0" collapsed="false">
      <c r="A991" s="71" t="n">
        <v>4</v>
      </c>
      <c r="B991" s="72" t="s">
        <v>2017</v>
      </c>
      <c r="C991" s="72" t="s">
        <v>447</v>
      </c>
      <c r="D991" s="72" t="s">
        <v>471</v>
      </c>
      <c r="E991" s="72" t="s">
        <v>439</v>
      </c>
      <c r="F991" s="72" t="s">
        <v>2013</v>
      </c>
      <c r="G991" s="72" t="s">
        <v>451</v>
      </c>
      <c r="H991" s="73"/>
      <c r="I991" s="74" t="n">
        <v>947</v>
      </c>
    </row>
    <row r="992" customFormat="false" ht="20.25" hidden="false" customHeight="true" outlineLevel="0" collapsed="false">
      <c r="A992" s="71" t="n">
        <v>5</v>
      </c>
      <c r="B992" s="72" t="s">
        <v>2018</v>
      </c>
      <c r="C992" s="72" t="s">
        <v>530</v>
      </c>
      <c r="D992" s="72" t="s">
        <v>494</v>
      </c>
      <c r="E992" s="72" t="s">
        <v>439</v>
      </c>
      <c r="F992" s="72" t="s">
        <v>2013</v>
      </c>
      <c r="G992" s="72" t="s">
        <v>451</v>
      </c>
      <c r="H992" s="73"/>
      <c r="I992" s="74" t="n">
        <v>948</v>
      </c>
    </row>
    <row r="993" customFormat="false" ht="20.25" hidden="false" customHeight="true" outlineLevel="0" collapsed="false">
      <c r="A993" s="71" t="n">
        <v>6</v>
      </c>
      <c r="B993" s="72" t="s">
        <v>2019</v>
      </c>
      <c r="C993" s="72" t="s">
        <v>620</v>
      </c>
      <c r="D993" s="72" t="s">
        <v>494</v>
      </c>
      <c r="E993" s="72" t="s">
        <v>439</v>
      </c>
      <c r="F993" s="72" t="s">
        <v>2013</v>
      </c>
      <c r="G993" s="72" t="s">
        <v>441</v>
      </c>
      <c r="H993" s="73"/>
      <c r="I993" s="74" t="n">
        <v>949</v>
      </c>
    </row>
    <row r="994" customFormat="false" ht="20.25" hidden="false" customHeight="true" outlineLevel="0" collapsed="false">
      <c r="A994" s="71" t="n">
        <v>7</v>
      </c>
      <c r="B994" s="72" t="s">
        <v>2020</v>
      </c>
      <c r="C994" s="72" t="s">
        <v>707</v>
      </c>
      <c r="D994" s="72" t="s">
        <v>1100</v>
      </c>
      <c r="E994" s="72" t="s">
        <v>10</v>
      </c>
      <c r="F994" s="72" t="s">
        <v>2013</v>
      </c>
      <c r="G994" s="72" t="s">
        <v>451</v>
      </c>
      <c r="H994" s="73"/>
      <c r="I994" s="74" t="n">
        <v>950</v>
      </c>
    </row>
    <row r="995" customFormat="false" ht="20.25" hidden="false" customHeight="true" outlineLevel="0" collapsed="false">
      <c r="A995" s="71" t="n">
        <v>9</v>
      </c>
      <c r="B995" s="72" t="s">
        <v>2021</v>
      </c>
      <c r="C995" s="72" t="s">
        <v>1163</v>
      </c>
      <c r="D995" s="72" t="s">
        <v>518</v>
      </c>
      <c r="E995" s="72" t="s">
        <v>1010</v>
      </c>
      <c r="F995" s="72" t="s">
        <v>2013</v>
      </c>
      <c r="G995" s="72" t="s">
        <v>451</v>
      </c>
      <c r="H995" s="73"/>
      <c r="I995" s="74" t="n">
        <v>952</v>
      </c>
    </row>
    <row r="996" customFormat="false" ht="20.25" hidden="false" customHeight="true" outlineLevel="0" collapsed="false">
      <c r="A996" s="71" t="n">
        <v>10</v>
      </c>
      <c r="B996" s="72" t="s">
        <v>1566</v>
      </c>
      <c r="C996" s="72" t="s">
        <v>577</v>
      </c>
      <c r="D996" s="72" t="s">
        <v>494</v>
      </c>
      <c r="E996" s="72" t="s">
        <v>439</v>
      </c>
      <c r="F996" s="72" t="s">
        <v>2013</v>
      </c>
      <c r="G996" s="72" t="s">
        <v>451</v>
      </c>
      <c r="H996" s="73"/>
      <c r="I996" s="74" t="n">
        <v>953</v>
      </c>
    </row>
    <row r="997" customFormat="false" ht="20.25" hidden="false" customHeight="true" outlineLevel="0" collapsed="false">
      <c r="A997" s="71" t="n">
        <v>11</v>
      </c>
      <c r="B997" s="72" t="s">
        <v>1566</v>
      </c>
      <c r="C997" s="72" t="s">
        <v>680</v>
      </c>
      <c r="D997" s="72" t="s">
        <v>450</v>
      </c>
      <c r="E997" s="72" t="s">
        <v>937</v>
      </c>
      <c r="F997" s="72" t="s">
        <v>2013</v>
      </c>
      <c r="G997" s="72" t="s">
        <v>451</v>
      </c>
      <c r="H997" s="73"/>
      <c r="I997" s="74" t="n">
        <v>954</v>
      </c>
    </row>
    <row r="998" customFormat="false" ht="20.25" hidden="false" customHeight="true" outlineLevel="0" collapsed="false">
      <c r="A998" s="71" t="n">
        <v>12</v>
      </c>
      <c r="B998" s="72" t="s">
        <v>2022</v>
      </c>
      <c r="C998" s="72" t="s">
        <v>1132</v>
      </c>
      <c r="D998" s="72" t="s">
        <v>2023</v>
      </c>
      <c r="E998" s="72" t="s">
        <v>13</v>
      </c>
      <c r="F998" s="72" t="s">
        <v>2013</v>
      </c>
      <c r="G998" s="72" t="s">
        <v>451</v>
      </c>
      <c r="H998" s="73"/>
      <c r="I998" s="74" t="n">
        <v>955</v>
      </c>
    </row>
    <row r="999" customFormat="false" ht="20.25" hidden="false" customHeight="true" outlineLevel="0" collapsed="false">
      <c r="A999" s="71" t="n">
        <v>14</v>
      </c>
      <c r="B999" s="72" t="s">
        <v>2024</v>
      </c>
      <c r="C999" s="72" t="s">
        <v>620</v>
      </c>
      <c r="D999" s="72" t="s">
        <v>494</v>
      </c>
      <c r="E999" s="72" t="s">
        <v>693</v>
      </c>
      <c r="F999" s="72" t="s">
        <v>2013</v>
      </c>
      <c r="G999" s="72" t="s">
        <v>1381</v>
      </c>
      <c r="H999" s="73"/>
      <c r="I999" s="74" t="n">
        <v>957</v>
      </c>
    </row>
    <row r="1000" customFormat="false" ht="20.25" hidden="false" customHeight="true" outlineLevel="0" collapsed="false">
      <c r="A1000" s="71" t="n">
        <v>15</v>
      </c>
      <c r="B1000" s="72" t="s">
        <v>2024</v>
      </c>
      <c r="C1000" s="72" t="s">
        <v>455</v>
      </c>
      <c r="D1000" s="72" t="s">
        <v>456</v>
      </c>
      <c r="E1000" s="72" t="s">
        <v>9</v>
      </c>
      <c r="F1000" s="72" t="s">
        <v>2013</v>
      </c>
      <c r="G1000" s="72" t="s">
        <v>451</v>
      </c>
      <c r="H1000" s="73"/>
      <c r="I1000" s="74" t="n">
        <v>958</v>
      </c>
    </row>
    <row r="1001" customFormat="false" ht="20.25" hidden="false" customHeight="true" outlineLevel="0" collapsed="false">
      <c r="A1001" s="71" t="n">
        <v>16</v>
      </c>
      <c r="B1001" s="72" t="s">
        <v>2025</v>
      </c>
      <c r="C1001" s="72" t="s">
        <v>458</v>
      </c>
      <c r="D1001" s="72" t="s">
        <v>494</v>
      </c>
      <c r="E1001" s="72" t="s">
        <v>2026</v>
      </c>
      <c r="F1001" s="72" t="s">
        <v>2013</v>
      </c>
      <c r="G1001" s="72" t="s">
        <v>451</v>
      </c>
      <c r="H1001" s="73"/>
      <c r="I1001" s="74" t="n">
        <v>959</v>
      </c>
    </row>
    <row r="1002" customFormat="false" ht="20.25" hidden="false" customHeight="true" outlineLevel="0" collapsed="false">
      <c r="A1002" s="71" t="n">
        <v>17</v>
      </c>
      <c r="B1002" s="72" t="s">
        <v>902</v>
      </c>
      <c r="C1002" s="72" t="s">
        <v>530</v>
      </c>
      <c r="D1002" s="72" t="s">
        <v>569</v>
      </c>
      <c r="E1002" s="72" t="s">
        <v>439</v>
      </c>
      <c r="F1002" s="72" t="s">
        <v>2013</v>
      </c>
      <c r="G1002" s="72" t="s">
        <v>451</v>
      </c>
      <c r="H1002" s="73"/>
      <c r="I1002" s="74" t="n">
        <v>960</v>
      </c>
    </row>
    <row r="1003" customFormat="false" ht="20.25" hidden="false" customHeight="true" outlineLevel="0" collapsed="false">
      <c r="A1003" s="71" t="n">
        <v>18</v>
      </c>
      <c r="B1003" s="72" t="s">
        <v>2027</v>
      </c>
      <c r="C1003" s="72" t="s">
        <v>466</v>
      </c>
      <c r="D1003" s="72" t="s">
        <v>508</v>
      </c>
      <c r="E1003" s="72" t="s">
        <v>439</v>
      </c>
      <c r="F1003" s="72" t="s">
        <v>2013</v>
      </c>
      <c r="G1003" s="72" t="s">
        <v>451</v>
      </c>
      <c r="H1003" s="73"/>
      <c r="I1003" s="74" t="n">
        <v>961</v>
      </c>
    </row>
    <row r="1004" customFormat="false" ht="20.25" hidden="false" customHeight="true" outlineLevel="0" collapsed="false">
      <c r="A1004" s="71" t="n">
        <v>19</v>
      </c>
      <c r="B1004" s="72" t="s">
        <v>2028</v>
      </c>
      <c r="C1004" s="72" t="s">
        <v>443</v>
      </c>
      <c r="D1004" s="72" t="s">
        <v>508</v>
      </c>
      <c r="E1004" s="72" t="s">
        <v>439</v>
      </c>
      <c r="F1004" s="72" t="s">
        <v>2013</v>
      </c>
      <c r="G1004" s="72" t="s">
        <v>451</v>
      </c>
      <c r="H1004" s="73"/>
      <c r="I1004" s="74" t="n">
        <v>962</v>
      </c>
    </row>
    <row r="1005" customFormat="false" ht="20.25" hidden="false" customHeight="true" outlineLevel="0" collapsed="false">
      <c r="A1005" s="71" t="n">
        <v>20</v>
      </c>
      <c r="B1005" s="72" t="s">
        <v>2029</v>
      </c>
      <c r="C1005" s="72" t="s">
        <v>530</v>
      </c>
      <c r="D1005" s="72" t="s">
        <v>444</v>
      </c>
      <c r="E1005" s="72" t="s">
        <v>8</v>
      </c>
      <c r="F1005" s="72" t="s">
        <v>318</v>
      </c>
      <c r="G1005" s="72" t="s">
        <v>451</v>
      </c>
      <c r="H1005" s="73"/>
      <c r="I1005" s="74" t="n">
        <v>963</v>
      </c>
    </row>
    <row r="1006" customFormat="false" ht="20.25" hidden="false" customHeight="true" outlineLevel="0" collapsed="false">
      <c r="A1006" s="71" t="n">
        <v>21</v>
      </c>
      <c r="B1006" s="72" t="s">
        <v>804</v>
      </c>
      <c r="C1006" s="72" t="s">
        <v>555</v>
      </c>
      <c r="D1006" s="72" t="s">
        <v>504</v>
      </c>
      <c r="E1006" s="72" t="s">
        <v>8</v>
      </c>
      <c r="F1006" s="72" t="s">
        <v>318</v>
      </c>
      <c r="G1006" s="72" t="s">
        <v>451</v>
      </c>
      <c r="H1006" s="73"/>
      <c r="I1006" s="74" t="n">
        <v>964</v>
      </c>
    </row>
    <row r="1007" customFormat="false" ht="20.25" hidden="false" customHeight="true" outlineLevel="0" collapsed="false">
      <c r="A1007" s="71" t="n">
        <v>22</v>
      </c>
      <c r="B1007" s="72" t="s">
        <v>2030</v>
      </c>
      <c r="C1007" s="72" t="s">
        <v>437</v>
      </c>
      <c r="D1007" s="72" t="s">
        <v>438</v>
      </c>
      <c r="E1007" s="72" t="s">
        <v>439</v>
      </c>
      <c r="F1007" s="72" t="s">
        <v>318</v>
      </c>
      <c r="G1007" s="72" t="s">
        <v>451</v>
      </c>
      <c r="H1007" s="73"/>
      <c r="I1007" s="74" t="n">
        <v>965</v>
      </c>
    </row>
    <row r="1008" customFormat="false" ht="20.25" hidden="false" customHeight="true" outlineLevel="0" collapsed="false">
      <c r="A1008" s="71" t="n">
        <v>23</v>
      </c>
      <c r="B1008" s="72" t="s">
        <v>2031</v>
      </c>
      <c r="C1008" s="72" t="s">
        <v>447</v>
      </c>
      <c r="D1008" s="72" t="s">
        <v>508</v>
      </c>
      <c r="E1008" s="72" t="s">
        <v>439</v>
      </c>
      <c r="F1008" s="72" t="s">
        <v>318</v>
      </c>
      <c r="G1008" s="72" t="s">
        <v>451</v>
      </c>
      <c r="H1008" s="73"/>
      <c r="I1008" s="74" t="n">
        <v>966</v>
      </c>
    </row>
    <row r="1009" customFormat="false" ht="20.25" hidden="false" customHeight="true" outlineLevel="0" collapsed="false">
      <c r="A1009" s="71" t="n">
        <v>24</v>
      </c>
      <c r="B1009" s="72" t="s">
        <v>1957</v>
      </c>
      <c r="C1009" s="72" t="s">
        <v>470</v>
      </c>
      <c r="D1009" s="72" t="s">
        <v>459</v>
      </c>
      <c r="E1009" s="72" t="s">
        <v>1010</v>
      </c>
      <c r="F1009" s="72" t="s">
        <v>2013</v>
      </c>
      <c r="G1009" s="72" t="s">
        <v>2032</v>
      </c>
      <c r="H1009" s="73"/>
      <c r="I1009" s="74" t="n">
        <v>967</v>
      </c>
    </row>
    <row r="1010" customFormat="false" ht="20.25" hidden="false" customHeight="true" outlineLevel="0" collapsed="false">
      <c r="A1010" s="71" t="n">
        <v>25</v>
      </c>
      <c r="B1010" s="72" t="s">
        <v>1377</v>
      </c>
      <c r="C1010" s="72" t="s">
        <v>443</v>
      </c>
      <c r="D1010" s="72" t="s">
        <v>456</v>
      </c>
      <c r="E1010" s="72" t="s">
        <v>439</v>
      </c>
      <c r="F1010" s="72" t="s">
        <v>2033</v>
      </c>
      <c r="G1010" s="72" t="s">
        <v>451</v>
      </c>
      <c r="H1010" s="73"/>
      <c r="I1010" s="74" t="n">
        <v>968</v>
      </c>
    </row>
    <row r="1011" customFormat="false" ht="20.25" hidden="false" customHeight="true" outlineLevel="0" collapsed="false">
      <c r="A1011" s="71" t="n">
        <v>26</v>
      </c>
      <c r="B1011" s="72" t="s">
        <v>1419</v>
      </c>
      <c r="C1011" s="72" t="s">
        <v>2034</v>
      </c>
      <c r="D1011" s="72" t="s">
        <v>1475</v>
      </c>
      <c r="E1011" s="72" t="s">
        <v>12</v>
      </c>
      <c r="F1011" s="72" t="s">
        <v>2033</v>
      </c>
      <c r="G1011" s="72" t="s">
        <v>451</v>
      </c>
      <c r="H1011" s="73"/>
      <c r="I1011" s="74" t="n">
        <v>970</v>
      </c>
    </row>
    <row r="1012" customFormat="false" ht="20.25" hidden="false" customHeight="true" outlineLevel="0" collapsed="false">
      <c r="A1012" s="71" t="n">
        <v>27</v>
      </c>
      <c r="B1012" s="72" t="s">
        <v>2035</v>
      </c>
      <c r="C1012" s="72" t="s">
        <v>458</v>
      </c>
      <c r="D1012" s="72" t="s">
        <v>438</v>
      </c>
      <c r="E1012" s="72" t="s">
        <v>8</v>
      </c>
      <c r="F1012" s="72" t="s">
        <v>2033</v>
      </c>
      <c r="G1012" s="72" t="s">
        <v>451</v>
      </c>
      <c r="H1012" s="73"/>
      <c r="I1012" s="74" t="n">
        <v>971</v>
      </c>
    </row>
    <row r="1013" customFormat="false" ht="20.25" hidden="false" customHeight="true" outlineLevel="0" collapsed="false">
      <c r="A1013" s="71" t="n">
        <v>28</v>
      </c>
      <c r="B1013" s="72" t="s">
        <v>2036</v>
      </c>
      <c r="C1013" s="72" t="s">
        <v>466</v>
      </c>
      <c r="D1013" s="72" t="s">
        <v>494</v>
      </c>
      <c r="E1013" s="87" t="s">
        <v>439</v>
      </c>
      <c r="F1013" s="72" t="s">
        <v>2033</v>
      </c>
      <c r="G1013" s="72" t="s">
        <v>451</v>
      </c>
      <c r="H1013" s="73"/>
      <c r="I1013" s="74" t="n">
        <v>972</v>
      </c>
    </row>
    <row r="1014" customFormat="false" ht="20.25" hidden="false" customHeight="true" outlineLevel="0" collapsed="false">
      <c r="A1014" s="71" t="n">
        <v>29</v>
      </c>
      <c r="B1014" s="72" t="s">
        <v>2037</v>
      </c>
      <c r="C1014" s="72" t="s">
        <v>447</v>
      </c>
      <c r="D1014" s="72" t="s">
        <v>456</v>
      </c>
      <c r="E1014" s="72" t="s">
        <v>693</v>
      </c>
      <c r="F1014" s="72" t="s">
        <v>2033</v>
      </c>
      <c r="G1014" s="72" t="s">
        <v>451</v>
      </c>
      <c r="H1014" s="73"/>
      <c r="I1014" s="74" t="n">
        <v>973</v>
      </c>
    </row>
    <row r="1015" customFormat="false" ht="20.25" hidden="false" customHeight="true" outlineLevel="0" collapsed="false">
      <c r="A1015" s="71" t="n">
        <v>30</v>
      </c>
      <c r="B1015" s="72" t="s">
        <v>2038</v>
      </c>
      <c r="C1015" s="72" t="s">
        <v>447</v>
      </c>
      <c r="D1015" s="72" t="s">
        <v>459</v>
      </c>
      <c r="E1015" s="72" t="s">
        <v>439</v>
      </c>
      <c r="F1015" s="72" t="s">
        <v>2039</v>
      </c>
      <c r="G1015" s="72" t="s">
        <v>451</v>
      </c>
      <c r="H1015" s="73"/>
      <c r="I1015" s="74" t="n">
        <v>974</v>
      </c>
    </row>
    <row r="1016" customFormat="false" ht="20.25" hidden="false" customHeight="true" outlineLevel="0" collapsed="false">
      <c r="A1016" s="71" t="n">
        <v>31</v>
      </c>
      <c r="B1016" s="72" t="s">
        <v>1777</v>
      </c>
      <c r="C1016" s="72" t="s">
        <v>447</v>
      </c>
      <c r="D1016" s="72" t="s">
        <v>459</v>
      </c>
      <c r="E1016" s="72" t="s">
        <v>14</v>
      </c>
      <c r="F1016" s="72" t="s">
        <v>2039</v>
      </c>
      <c r="G1016" s="72" t="s">
        <v>451</v>
      </c>
      <c r="H1016" s="73"/>
      <c r="I1016" s="74" t="n">
        <v>975</v>
      </c>
    </row>
    <row r="1017" customFormat="false" ht="20.25" hidden="false" customHeight="true" outlineLevel="0" collapsed="false">
      <c r="A1017" s="71" t="n">
        <v>32</v>
      </c>
      <c r="B1017" s="72" t="s">
        <v>1514</v>
      </c>
      <c r="C1017" s="72" t="s">
        <v>449</v>
      </c>
      <c r="D1017" s="72" t="s">
        <v>459</v>
      </c>
      <c r="E1017" s="72" t="s">
        <v>13</v>
      </c>
      <c r="F1017" s="72" t="s">
        <v>2039</v>
      </c>
      <c r="G1017" s="72" t="s">
        <v>451</v>
      </c>
      <c r="H1017" s="73"/>
      <c r="I1017" s="74" t="n">
        <v>976</v>
      </c>
    </row>
    <row r="1018" customFormat="false" ht="20.25" hidden="false" customHeight="true" outlineLevel="0" collapsed="false">
      <c r="A1018" s="71" t="n">
        <v>33</v>
      </c>
      <c r="B1018" s="72" t="s">
        <v>2040</v>
      </c>
      <c r="C1018" s="72" t="s">
        <v>466</v>
      </c>
      <c r="D1018" s="72" t="s">
        <v>2041</v>
      </c>
      <c r="E1018" s="72" t="s">
        <v>468</v>
      </c>
      <c r="F1018" s="72" t="s">
        <v>2033</v>
      </c>
      <c r="G1018" s="72" t="s">
        <v>451</v>
      </c>
      <c r="H1018" s="73"/>
      <c r="I1018" s="74" t="n">
        <v>977</v>
      </c>
    </row>
    <row r="1019" customFormat="false" ht="20.25" hidden="false" customHeight="true" outlineLevel="0" collapsed="false">
      <c r="A1019" s="71" t="n">
        <v>34</v>
      </c>
      <c r="B1019" s="72" t="s">
        <v>1393</v>
      </c>
      <c r="C1019" s="72" t="s">
        <v>2042</v>
      </c>
      <c r="D1019" s="72" t="s">
        <v>2043</v>
      </c>
      <c r="E1019" s="72" t="s">
        <v>439</v>
      </c>
      <c r="F1019" s="72" t="s">
        <v>2044</v>
      </c>
      <c r="G1019" s="72" t="s">
        <v>451</v>
      </c>
      <c r="H1019" s="73"/>
      <c r="I1019" s="74" t="n">
        <v>978</v>
      </c>
    </row>
    <row r="1020" customFormat="false" ht="20.25" hidden="false" customHeight="true" outlineLevel="0" collapsed="false">
      <c r="A1020" s="71" t="n">
        <v>35</v>
      </c>
      <c r="B1020" s="72" t="s">
        <v>2045</v>
      </c>
      <c r="C1020" s="72" t="s">
        <v>567</v>
      </c>
      <c r="D1020" s="72" t="s">
        <v>444</v>
      </c>
      <c r="E1020" s="72" t="s">
        <v>439</v>
      </c>
      <c r="F1020" s="72" t="s">
        <v>2044</v>
      </c>
      <c r="G1020" s="72" t="s">
        <v>451</v>
      </c>
      <c r="H1020" s="73"/>
      <c r="I1020" s="74" t="n">
        <v>979</v>
      </c>
    </row>
    <row r="1021" customFormat="false" ht="20.25" hidden="false" customHeight="true" outlineLevel="0" collapsed="false">
      <c r="A1021" s="71" t="n">
        <v>36</v>
      </c>
      <c r="B1021" s="72" t="s">
        <v>2046</v>
      </c>
      <c r="C1021" s="72" t="s">
        <v>483</v>
      </c>
      <c r="D1021" s="72" t="s">
        <v>438</v>
      </c>
      <c r="E1021" s="72" t="s">
        <v>8</v>
      </c>
      <c r="F1021" s="72" t="s">
        <v>2013</v>
      </c>
      <c r="G1021" s="72" t="s">
        <v>451</v>
      </c>
      <c r="H1021" s="73"/>
      <c r="I1021" s="74"/>
    </row>
    <row r="1022" customFormat="false" ht="20.25" hidden="false" customHeight="true" outlineLevel="0" collapsed="false">
      <c r="A1022" s="71" t="n">
        <v>37</v>
      </c>
      <c r="B1022" s="72" t="s">
        <v>2047</v>
      </c>
      <c r="C1022" s="72" t="s">
        <v>437</v>
      </c>
      <c r="D1022" s="72" t="s">
        <v>463</v>
      </c>
      <c r="E1022" s="72" t="s">
        <v>439</v>
      </c>
      <c r="F1022" s="72" t="s">
        <v>2044</v>
      </c>
      <c r="G1022" s="72" t="s">
        <v>451</v>
      </c>
      <c r="H1022" s="73"/>
      <c r="I1022" s="74"/>
    </row>
    <row r="1023" customFormat="false" ht="20.25" hidden="false" customHeight="true" outlineLevel="0" collapsed="false">
      <c r="A1023" s="71" t="n">
        <v>38</v>
      </c>
      <c r="B1023" s="72" t="s">
        <v>2048</v>
      </c>
      <c r="C1023" s="72" t="s">
        <v>449</v>
      </c>
      <c r="D1023" s="72" t="s">
        <v>1515</v>
      </c>
      <c r="E1023" s="72" t="s">
        <v>1010</v>
      </c>
      <c r="F1023" s="72" t="s">
        <v>2039</v>
      </c>
      <c r="G1023" s="72" t="s">
        <v>451</v>
      </c>
      <c r="H1023" s="73"/>
      <c r="I1023" s="74"/>
    </row>
    <row r="1024" customFormat="false" ht="20.25" hidden="false" customHeight="true" outlineLevel="0" collapsed="false">
      <c r="A1024" s="71" t="n">
        <v>39</v>
      </c>
      <c r="B1024" s="72" t="s">
        <v>2049</v>
      </c>
      <c r="C1024" s="72" t="s">
        <v>466</v>
      </c>
      <c r="D1024" s="72" t="s">
        <v>494</v>
      </c>
      <c r="E1024" s="72" t="s">
        <v>439</v>
      </c>
      <c r="F1024" s="72" t="s">
        <v>2039</v>
      </c>
      <c r="G1024" s="72" t="s">
        <v>451</v>
      </c>
      <c r="H1024" s="73"/>
      <c r="I1024" s="74"/>
    </row>
    <row r="1025" customFormat="false" ht="20.25" hidden="false" customHeight="true" outlineLevel="0" collapsed="false">
      <c r="A1025" s="71" t="n">
        <v>40</v>
      </c>
      <c r="B1025" s="72" t="s">
        <v>2050</v>
      </c>
      <c r="C1025" s="72" t="s">
        <v>1688</v>
      </c>
      <c r="D1025" s="72" t="s">
        <v>438</v>
      </c>
      <c r="E1025" s="72" t="s">
        <v>439</v>
      </c>
      <c r="F1025" s="72" t="s">
        <v>2051</v>
      </c>
      <c r="G1025" s="72" t="s">
        <v>451</v>
      </c>
      <c r="H1025" s="73"/>
      <c r="I1025" s="74"/>
    </row>
    <row r="1026" customFormat="false" ht="20.25" hidden="false" customHeight="true" outlineLevel="0" collapsed="false">
      <c r="A1026" s="71" t="n">
        <v>41</v>
      </c>
      <c r="B1026" s="72" t="s">
        <v>2012</v>
      </c>
      <c r="C1026" s="72" t="s">
        <v>721</v>
      </c>
      <c r="D1026" s="72" t="s">
        <v>1494</v>
      </c>
      <c r="E1026" s="72" t="s">
        <v>1010</v>
      </c>
      <c r="F1026" s="72" t="s">
        <v>2051</v>
      </c>
      <c r="G1026" s="72" t="s">
        <v>451</v>
      </c>
      <c r="H1026" s="73"/>
      <c r="I1026" s="74"/>
    </row>
    <row r="1027" customFormat="false" ht="20.25" hidden="false" customHeight="true" outlineLevel="0" collapsed="false">
      <c r="A1027" s="71" t="n">
        <v>42</v>
      </c>
      <c r="B1027" s="72" t="s">
        <v>2019</v>
      </c>
      <c r="C1027" s="72" t="s">
        <v>1952</v>
      </c>
      <c r="D1027" s="72" t="s">
        <v>494</v>
      </c>
      <c r="E1027" s="72" t="s">
        <v>2052</v>
      </c>
      <c r="F1027" s="72" t="s">
        <v>2013</v>
      </c>
      <c r="G1027" s="72" t="s">
        <v>451</v>
      </c>
      <c r="H1027" s="73"/>
      <c r="I1027" s="74"/>
    </row>
    <row r="1028" customFormat="false" ht="20.25" hidden="false" customHeight="true" outlineLevel="0" collapsed="false">
      <c r="A1028" s="71" t="n">
        <v>43</v>
      </c>
      <c r="B1028" s="72" t="s">
        <v>2053</v>
      </c>
      <c r="C1028" s="72" t="s">
        <v>707</v>
      </c>
      <c r="D1028" s="72" t="s">
        <v>444</v>
      </c>
      <c r="E1028" s="72" t="s">
        <v>10</v>
      </c>
      <c r="F1028" s="72" t="s">
        <v>2051</v>
      </c>
      <c r="G1028" s="72" t="s">
        <v>451</v>
      </c>
      <c r="H1028" s="73"/>
      <c r="I1028" s="74"/>
    </row>
    <row r="1029" customFormat="false" ht="20.25" hidden="false" customHeight="true" outlineLevel="0" collapsed="false">
      <c r="A1029" s="71" t="n">
        <v>44</v>
      </c>
      <c r="B1029" s="72" t="s">
        <v>2054</v>
      </c>
      <c r="C1029" s="72" t="s">
        <v>449</v>
      </c>
      <c r="D1029" s="72" t="s">
        <v>648</v>
      </c>
      <c r="E1029" s="72" t="s">
        <v>14</v>
      </c>
      <c r="F1029" s="72" t="s">
        <v>2051</v>
      </c>
      <c r="G1029" s="72" t="s">
        <v>451</v>
      </c>
      <c r="H1029" s="73"/>
      <c r="I1029" s="74" t="n">
        <v>983</v>
      </c>
    </row>
    <row r="1030" s="70" customFormat="true" ht="20.25" hidden="false" customHeight="true" outlineLevel="0" collapsed="false">
      <c r="A1030" s="67"/>
      <c r="B1030" s="67" t="s">
        <v>2055</v>
      </c>
      <c r="C1030" s="67"/>
      <c r="D1030" s="67"/>
      <c r="E1030" s="67"/>
      <c r="F1030" s="67"/>
      <c r="G1030" s="67"/>
      <c r="H1030" s="73" t="e">
        <f aca="false">H987+COUNTA(#REF!)</f>
        <v>#REF!</v>
      </c>
      <c r="I1030" s="74"/>
    </row>
    <row r="1031" s="102" customFormat="true" ht="20.25" hidden="false" customHeight="true" outlineLevel="0" collapsed="false">
      <c r="A1031" s="81" t="n">
        <v>1</v>
      </c>
      <c r="B1031" s="79" t="s">
        <v>2056</v>
      </c>
      <c r="C1031" s="79" t="s">
        <v>447</v>
      </c>
      <c r="D1031" s="79" t="s">
        <v>494</v>
      </c>
      <c r="E1031" s="79" t="s">
        <v>439</v>
      </c>
      <c r="F1031" s="79" t="s">
        <v>2057</v>
      </c>
      <c r="G1031" s="79" t="s">
        <v>451</v>
      </c>
      <c r="H1031" s="68" t="n">
        <v>1</v>
      </c>
      <c r="I1031" s="69"/>
    </row>
    <row r="1032" s="102" customFormat="true" ht="20.25" hidden="false" customHeight="true" outlineLevel="0" collapsed="false">
      <c r="A1032" s="81" t="n">
        <v>2</v>
      </c>
      <c r="B1032" s="79" t="s">
        <v>2058</v>
      </c>
      <c r="C1032" s="79" t="s">
        <v>447</v>
      </c>
      <c r="D1032" s="79" t="s">
        <v>2059</v>
      </c>
      <c r="E1032" s="79" t="s">
        <v>932</v>
      </c>
      <c r="F1032" s="79" t="s">
        <v>2057</v>
      </c>
      <c r="G1032" s="79" t="s">
        <v>451</v>
      </c>
      <c r="H1032" s="68" t="n">
        <v>2</v>
      </c>
      <c r="I1032" s="69"/>
    </row>
    <row r="1033" s="102" customFormat="true" ht="20.25" hidden="false" customHeight="true" outlineLevel="0" collapsed="false">
      <c r="A1033" s="81" t="n">
        <v>3</v>
      </c>
      <c r="B1033" s="79" t="s">
        <v>2060</v>
      </c>
      <c r="C1033" s="79" t="s">
        <v>1187</v>
      </c>
      <c r="D1033" s="79" t="s">
        <v>463</v>
      </c>
      <c r="E1033" s="79" t="s">
        <v>17</v>
      </c>
      <c r="F1033" s="79" t="s">
        <v>2057</v>
      </c>
      <c r="G1033" s="79" t="s">
        <v>451</v>
      </c>
      <c r="H1033" s="68" t="n">
        <v>3</v>
      </c>
      <c r="I1033" s="69"/>
    </row>
    <row r="1034" s="102" customFormat="true" ht="20.25" hidden="false" customHeight="true" outlineLevel="0" collapsed="false">
      <c r="A1034" s="81" t="n">
        <v>4</v>
      </c>
      <c r="B1034" s="79" t="s">
        <v>866</v>
      </c>
      <c r="C1034" s="79" t="s">
        <v>447</v>
      </c>
      <c r="D1034" s="79" t="s">
        <v>456</v>
      </c>
      <c r="E1034" s="79" t="s">
        <v>439</v>
      </c>
      <c r="F1034" s="79" t="s">
        <v>2057</v>
      </c>
      <c r="G1034" s="79" t="s">
        <v>451</v>
      </c>
      <c r="H1034" s="68" t="n">
        <v>4</v>
      </c>
      <c r="I1034" s="69"/>
    </row>
    <row r="1035" s="102" customFormat="true" ht="20.25" hidden="false" customHeight="true" outlineLevel="0" collapsed="false">
      <c r="A1035" s="81" t="n">
        <v>5</v>
      </c>
      <c r="B1035" s="79" t="s">
        <v>2061</v>
      </c>
      <c r="C1035" s="79" t="s">
        <v>673</v>
      </c>
      <c r="D1035" s="79" t="s">
        <v>494</v>
      </c>
      <c r="E1035" s="79" t="s">
        <v>2062</v>
      </c>
      <c r="F1035" s="79" t="s">
        <v>2057</v>
      </c>
      <c r="G1035" s="79" t="s">
        <v>451</v>
      </c>
      <c r="H1035" s="68" t="n">
        <v>5</v>
      </c>
      <c r="I1035" s="69"/>
    </row>
    <row r="1036" s="102" customFormat="true" ht="20.25" hidden="false" customHeight="true" outlineLevel="0" collapsed="false">
      <c r="A1036" s="81" t="n">
        <v>6</v>
      </c>
      <c r="B1036" s="79" t="s">
        <v>1360</v>
      </c>
      <c r="C1036" s="79" t="s">
        <v>680</v>
      </c>
      <c r="D1036" s="79" t="s">
        <v>1826</v>
      </c>
      <c r="E1036" s="79" t="s">
        <v>439</v>
      </c>
      <c r="F1036" s="79" t="s">
        <v>2057</v>
      </c>
      <c r="G1036" s="79" t="s">
        <v>451</v>
      </c>
      <c r="H1036" s="68" t="n">
        <v>6</v>
      </c>
      <c r="I1036" s="69"/>
    </row>
    <row r="1037" s="102" customFormat="true" ht="20.25" hidden="false" customHeight="true" outlineLevel="0" collapsed="false">
      <c r="A1037" s="81" t="n">
        <v>7</v>
      </c>
      <c r="B1037" s="79" t="s">
        <v>1360</v>
      </c>
      <c r="C1037" s="79" t="s">
        <v>620</v>
      </c>
      <c r="D1037" s="79" t="s">
        <v>508</v>
      </c>
      <c r="E1037" s="79" t="s">
        <v>439</v>
      </c>
      <c r="F1037" s="79" t="s">
        <v>2057</v>
      </c>
      <c r="G1037" s="79" t="s">
        <v>451</v>
      </c>
      <c r="H1037" s="68" t="n">
        <v>7</v>
      </c>
      <c r="I1037" s="69"/>
    </row>
    <row r="1038" s="102" customFormat="true" ht="20.25" hidden="false" customHeight="true" outlineLevel="0" collapsed="false">
      <c r="A1038" s="81" t="n">
        <v>8</v>
      </c>
      <c r="B1038" s="79" t="s">
        <v>2063</v>
      </c>
      <c r="C1038" s="79" t="s">
        <v>721</v>
      </c>
      <c r="D1038" s="79" t="s">
        <v>796</v>
      </c>
      <c r="E1038" s="79" t="s">
        <v>602</v>
      </c>
      <c r="F1038" s="79" t="s">
        <v>2057</v>
      </c>
      <c r="G1038" s="79" t="s">
        <v>451</v>
      </c>
      <c r="H1038" s="68" t="n">
        <v>8</v>
      </c>
      <c r="I1038" s="69"/>
    </row>
    <row r="1039" s="102" customFormat="true" ht="20.25" hidden="false" customHeight="true" outlineLevel="0" collapsed="false">
      <c r="A1039" s="81" t="n">
        <v>9</v>
      </c>
      <c r="B1039" s="79" t="s">
        <v>2064</v>
      </c>
      <c r="C1039" s="79" t="s">
        <v>604</v>
      </c>
      <c r="D1039" s="79" t="s">
        <v>459</v>
      </c>
      <c r="E1039" s="79" t="s">
        <v>2065</v>
      </c>
      <c r="F1039" s="79" t="s">
        <v>2057</v>
      </c>
      <c r="G1039" s="79" t="s">
        <v>451</v>
      </c>
      <c r="H1039" s="68" t="n">
        <v>9</v>
      </c>
      <c r="I1039" s="69"/>
    </row>
    <row r="1040" s="102" customFormat="true" ht="20.25" hidden="false" customHeight="true" outlineLevel="0" collapsed="false">
      <c r="A1040" s="81" t="n">
        <v>10</v>
      </c>
      <c r="B1040" s="79" t="s">
        <v>2066</v>
      </c>
      <c r="C1040" s="79" t="s">
        <v>788</v>
      </c>
      <c r="D1040" s="79" t="s">
        <v>504</v>
      </c>
      <c r="E1040" s="79" t="s">
        <v>475</v>
      </c>
      <c r="F1040" s="79" t="s">
        <v>2057</v>
      </c>
      <c r="G1040" s="79" t="s">
        <v>451</v>
      </c>
      <c r="H1040" s="68" t="n">
        <v>10</v>
      </c>
      <c r="I1040" s="69"/>
    </row>
    <row r="1041" s="102" customFormat="true" ht="20.25" hidden="false" customHeight="true" outlineLevel="0" collapsed="false">
      <c r="A1041" s="81" t="n">
        <v>11</v>
      </c>
      <c r="B1041" s="79" t="s">
        <v>2067</v>
      </c>
      <c r="C1041" s="79" t="s">
        <v>595</v>
      </c>
      <c r="D1041" s="79" t="s">
        <v>471</v>
      </c>
      <c r="E1041" s="79" t="s">
        <v>439</v>
      </c>
      <c r="F1041" s="79" t="s">
        <v>2068</v>
      </c>
      <c r="G1041" s="79" t="s">
        <v>451</v>
      </c>
      <c r="H1041" s="68" t="n">
        <v>11</v>
      </c>
      <c r="I1041" s="69"/>
    </row>
    <row r="1042" s="102" customFormat="true" ht="20.25" hidden="false" customHeight="true" outlineLevel="0" collapsed="false">
      <c r="A1042" s="81" t="n">
        <v>12</v>
      </c>
      <c r="B1042" s="79" t="s">
        <v>2069</v>
      </c>
      <c r="C1042" s="79" t="s">
        <v>555</v>
      </c>
      <c r="D1042" s="79" t="s">
        <v>473</v>
      </c>
      <c r="E1042" s="79" t="s">
        <v>439</v>
      </c>
      <c r="F1042" s="79" t="s">
        <v>2068</v>
      </c>
      <c r="G1042" s="79" t="s">
        <v>451</v>
      </c>
      <c r="H1042" s="68" t="n">
        <v>12</v>
      </c>
      <c r="I1042" s="69"/>
    </row>
    <row r="1043" s="102" customFormat="true" ht="20.25" hidden="false" customHeight="true" outlineLevel="0" collapsed="false">
      <c r="A1043" s="81" t="n">
        <v>13</v>
      </c>
      <c r="B1043" s="79" t="s">
        <v>1509</v>
      </c>
      <c r="C1043" s="79" t="s">
        <v>449</v>
      </c>
      <c r="D1043" s="79" t="s">
        <v>459</v>
      </c>
      <c r="E1043" s="79" t="s">
        <v>439</v>
      </c>
      <c r="F1043" s="79" t="s">
        <v>2068</v>
      </c>
      <c r="G1043" s="79" t="s">
        <v>451</v>
      </c>
      <c r="H1043" s="68" t="n">
        <v>13</v>
      </c>
      <c r="I1043" s="69"/>
    </row>
    <row r="1044" s="102" customFormat="true" ht="20.25" hidden="false" customHeight="true" outlineLevel="0" collapsed="false">
      <c r="A1044" s="81" t="n">
        <v>14</v>
      </c>
      <c r="B1044" s="79" t="s">
        <v>2070</v>
      </c>
      <c r="C1044" s="79" t="s">
        <v>530</v>
      </c>
      <c r="D1044" s="79" t="s">
        <v>618</v>
      </c>
      <c r="E1044" s="79" t="s">
        <v>439</v>
      </c>
      <c r="F1044" s="79" t="s">
        <v>2068</v>
      </c>
      <c r="G1044" s="79" t="s">
        <v>451</v>
      </c>
      <c r="H1044" s="68" t="n">
        <v>14</v>
      </c>
      <c r="I1044" s="69"/>
    </row>
    <row r="1045" s="102" customFormat="true" ht="20.25" hidden="false" customHeight="true" outlineLevel="0" collapsed="false">
      <c r="A1045" s="81" t="n">
        <v>15</v>
      </c>
      <c r="B1045" s="79" t="s">
        <v>2071</v>
      </c>
      <c r="C1045" s="79" t="s">
        <v>437</v>
      </c>
      <c r="D1045" s="79" t="s">
        <v>508</v>
      </c>
      <c r="E1045" s="79" t="s">
        <v>439</v>
      </c>
      <c r="F1045" s="79" t="s">
        <v>2068</v>
      </c>
      <c r="G1045" s="79" t="s">
        <v>451</v>
      </c>
      <c r="H1045" s="68" t="n">
        <v>15</v>
      </c>
      <c r="I1045" s="69"/>
    </row>
    <row r="1046" s="102" customFormat="true" ht="20.25" hidden="false" customHeight="true" outlineLevel="0" collapsed="false">
      <c r="A1046" s="81" t="n">
        <v>16</v>
      </c>
      <c r="B1046" s="79" t="s">
        <v>2072</v>
      </c>
      <c r="C1046" s="79" t="s">
        <v>620</v>
      </c>
      <c r="D1046" s="79" t="s">
        <v>508</v>
      </c>
      <c r="E1046" s="79" t="s">
        <v>439</v>
      </c>
      <c r="F1046" s="79" t="s">
        <v>2068</v>
      </c>
      <c r="G1046" s="79" t="s">
        <v>451</v>
      </c>
      <c r="H1046" s="68" t="n">
        <v>16</v>
      </c>
      <c r="I1046" s="69"/>
    </row>
    <row r="1047" s="102" customFormat="true" ht="20.25" hidden="false" customHeight="true" outlineLevel="0" collapsed="false">
      <c r="A1047" s="81" t="n">
        <v>17</v>
      </c>
      <c r="B1047" s="79" t="s">
        <v>655</v>
      </c>
      <c r="C1047" s="79" t="s">
        <v>530</v>
      </c>
      <c r="D1047" s="79" t="s">
        <v>573</v>
      </c>
      <c r="E1047" s="79" t="s">
        <v>439</v>
      </c>
      <c r="F1047" s="79" t="s">
        <v>2068</v>
      </c>
      <c r="G1047" s="79" t="s">
        <v>451</v>
      </c>
      <c r="H1047" s="68" t="n">
        <v>17</v>
      </c>
      <c r="I1047" s="69"/>
    </row>
    <row r="1048" s="102" customFormat="true" ht="20.25" hidden="false" customHeight="true" outlineLevel="0" collapsed="false">
      <c r="A1048" s="81" t="n">
        <v>18</v>
      </c>
      <c r="B1048" s="79" t="s">
        <v>1419</v>
      </c>
      <c r="C1048" s="79" t="s">
        <v>792</v>
      </c>
      <c r="D1048" s="79" t="s">
        <v>463</v>
      </c>
      <c r="E1048" s="79" t="s">
        <v>439</v>
      </c>
      <c r="F1048" s="79" t="s">
        <v>2068</v>
      </c>
      <c r="G1048" s="79" t="s">
        <v>451</v>
      </c>
      <c r="H1048" s="68" t="n">
        <v>18</v>
      </c>
      <c r="I1048" s="69"/>
    </row>
    <row r="1049" s="102" customFormat="true" ht="20.25" hidden="false" customHeight="true" outlineLevel="0" collapsed="false">
      <c r="A1049" s="81" t="n">
        <v>19</v>
      </c>
      <c r="B1049" s="79" t="s">
        <v>2073</v>
      </c>
      <c r="C1049" s="79" t="s">
        <v>447</v>
      </c>
      <c r="D1049" s="79" t="s">
        <v>882</v>
      </c>
      <c r="E1049" s="79" t="s">
        <v>693</v>
      </c>
      <c r="F1049" s="79" t="s">
        <v>2068</v>
      </c>
      <c r="G1049" s="79" t="s">
        <v>451</v>
      </c>
      <c r="H1049" s="68" t="n">
        <v>19</v>
      </c>
      <c r="I1049" s="69"/>
    </row>
    <row r="1050" s="102" customFormat="true" ht="20.25" hidden="false" customHeight="true" outlineLevel="0" collapsed="false">
      <c r="A1050" s="81" t="n">
        <v>20</v>
      </c>
      <c r="B1050" s="79" t="s">
        <v>2074</v>
      </c>
      <c r="C1050" s="79" t="s">
        <v>707</v>
      </c>
      <c r="D1050" s="79" t="s">
        <v>473</v>
      </c>
      <c r="E1050" s="79" t="s">
        <v>475</v>
      </c>
      <c r="F1050" s="79" t="s">
        <v>2068</v>
      </c>
      <c r="G1050" s="79" t="s">
        <v>451</v>
      </c>
      <c r="H1050" s="68" t="n">
        <v>20</v>
      </c>
      <c r="I1050" s="69"/>
    </row>
    <row r="1051" s="102" customFormat="true" ht="20.25" hidden="false" customHeight="true" outlineLevel="0" collapsed="false">
      <c r="A1051" s="81" t="n">
        <v>21</v>
      </c>
      <c r="B1051" s="79" t="s">
        <v>2075</v>
      </c>
      <c r="C1051" s="79" t="s">
        <v>792</v>
      </c>
      <c r="D1051" s="79" t="s">
        <v>618</v>
      </c>
      <c r="E1051" s="79" t="s">
        <v>475</v>
      </c>
      <c r="F1051" s="79" t="s">
        <v>2068</v>
      </c>
      <c r="G1051" s="79" t="s">
        <v>451</v>
      </c>
      <c r="H1051" s="68" t="n">
        <v>21</v>
      </c>
      <c r="I1051" s="69"/>
    </row>
    <row r="1052" s="102" customFormat="true" ht="20.25" hidden="false" customHeight="true" outlineLevel="0" collapsed="false">
      <c r="A1052" s="81" t="n">
        <v>22</v>
      </c>
      <c r="B1052" s="79" t="s">
        <v>2076</v>
      </c>
      <c r="C1052" s="79" t="s">
        <v>666</v>
      </c>
      <c r="D1052" s="79" t="s">
        <v>569</v>
      </c>
      <c r="E1052" s="79" t="s">
        <v>11</v>
      </c>
      <c r="F1052" s="79" t="s">
        <v>2068</v>
      </c>
      <c r="G1052" s="79" t="s">
        <v>451</v>
      </c>
      <c r="H1052" s="68" t="n">
        <v>22</v>
      </c>
      <c r="I1052" s="69"/>
    </row>
    <row r="1053" s="102" customFormat="true" ht="20.25" hidden="false" customHeight="true" outlineLevel="0" collapsed="false">
      <c r="A1053" s="81" t="n">
        <v>23</v>
      </c>
      <c r="B1053" s="79" t="s">
        <v>2077</v>
      </c>
      <c r="C1053" s="79" t="s">
        <v>768</v>
      </c>
      <c r="D1053" s="79" t="s">
        <v>512</v>
      </c>
      <c r="E1053" s="79" t="s">
        <v>439</v>
      </c>
      <c r="F1053" s="79" t="s">
        <v>2068</v>
      </c>
      <c r="G1053" s="79" t="s">
        <v>451</v>
      </c>
      <c r="H1053" s="68" t="n">
        <v>23</v>
      </c>
      <c r="I1053" s="69"/>
    </row>
    <row r="1054" s="102" customFormat="true" ht="20.25" hidden="false" customHeight="true" outlineLevel="0" collapsed="false">
      <c r="A1054" s="81" t="n">
        <v>24</v>
      </c>
      <c r="B1054" s="79" t="s">
        <v>2078</v>
      </c>
      <c r="C1054" s="79" t="s">
        <v>748</v>
      </c>
      <c r="D1054" s="79" t="s">
        <v>1021</v>
      </c>
      <c r="E1054" s="79" t="s">
        <v>602</v>
      </c>
      <c r="F1054" s="79" t="s">
        <v>2068</v>
      </c>
      <c r="G1054" s="79" t="s">
        <v>451</v>
      </c>
      <c r="H1054" s="68" t="n">
        <v>24</v>
      </c>
      <c r="I1054" s="69"/>
    </row>
    <row r="1055" s="102" customFormat="true" ht="20.25" hidden="false" customHeight="true" outlineLevel="0" collapsed="false">
      <c r="A1055" s="81" t="n">
        <v>25</v>
      </c>
      <c r="B1055" s="79" t="s">
        <v>1541</v>
      </c>
      <c r="C1055" s="79" t="s">
        <v>447</v>
      </c>
      <c r="D1055" s="79" t="s">
        <v>463</v>
      </c>
      <c r="E1055" s="79" t="s">
        <v>12</v>
      </c>
      <c r="F1055" s="79" t="s">
        <v>2068</v>
      </c>
      <c r="G1055" s="79" t="s">
        <v>451</v>
      </c>
      <c r="H1055" s="68" t="n">
        <v>25</v>
      </c>
      <c r="I1055" s="69"/>
    </row>
    <row r="1056" s="102" customFormat="true" ht="20.25" hidden="false" customHeight="true" outlineLevel="0" collapsed="false">
      <c r="A1056" s="81" t="n">
        <v>26</v>
      </c>
      <c r="B1056" s="79" t="s">
        <v>2079</v>
      </c>
      <c r="C1056" s="79" t="s">
        <v>536</v>
      </c>
      <c r="D1056" s="79" t="s">
        <v>444</v>
      </c>
      <c r="E1056" s="79" t="s">
        <v>9</v>
      </c>
      <c r="F1056" s="79" t="s">
        <v>2068</v>
      </c>
      <c r="G1056" s="79" t="s">
        <v>451</v>
      </c>
      <c r="H1056" s="68" t="n">
        <v>26</v>
      </c>
      <c r="I1056" s="69"/>
    </row>
    <row r="1057" s="102" customFormat="true" ht="20.25" hidden="false" customHeight="true" outlineLevel="0" collapsed="false">
      <c r="A1057" s="81" t="n">
        <v>27</v>
      </c>
      <c r="B1057" s="79" t="s">
        <v>2080</v>
      </c>
      <c r="C1057" s="79" t="s">
        <v>810</v>
      </c>
      <c r="D1057" s="79" t="s">
        <v>1941</v>
      </c>
      <c r="E1057" s="79" t="s">
        <v>10</v>
      </c>
      <c r="F1057" s="79" t="s">
        <v>2068</v>
      </c>
      <c r="G1057" s="79" t="s">
        <v>451</v>
      </c>
      <c r="H1057" s="68"/>
      <c r="I1057" s="69"/>
    </row>
    <row r="1058" s="102" customFormat="true" ht="20.25" hidden="false" customHeight="true" outlineLevel="0" collapsed="false">
      <c r="A1058" s="81" t="n">
        <v>28</v>
      </c>
      <c r="B1058" s="79" t="s">
        <v>2081</v>
      </c>
      <c r="C1058" s="79" t="s">
        <v>517</v>
      </c>
      <c r="D1058" s="79" t="s">
        <v>543</v>
      </c>
      <c r="E1058" s="79" t="s">
        <v>750</v>
      </c>
      <c r="F1058" s="79" t="s">
        <v>2068</v>
      </c>
      <c r="G1058" s="79" t="s">
        <v>451</v>
      </c>
      <c r="H1058" s="68"/>
      <c r="I1058" s="69"/>
    </row>
    <row r="1059" s="102" customFormat="true" ht="20.25" hidden="false" customHeight="true" outlineLevel="0" collapsed="false">
      <c r="A1059" s="81" t="n">
        <v>29</v>
      </c>
      <c r="B1059" s="79" t="s">
        <v>2082</v>
      </c>
      <c r="C1059" s="79" t="s">
        <v>530</v>
      </c>
      <c r="D1059" s="79" t="s">
        <v>444</v>
      </c>
      <c r="E1059" s="79" t="s">
        <v>13</v>
      </c>
      <c r="F1059" s="79" t="s">
        <v>2083</v>
      </c>
      <c r="G1059" s="79" t="s">
        <v>451</v>
      </c>
      <c r="H1059" s="68" t="n">
        <v>27</v>
      </c>
      <c r="I1059" s="69"/>
    </row>
    <row r="1060" s="102" customFormat="true" ht="20.25" hidden="false" customHeight="true" outlineLevel="0" collapsed="false">
      <c r="A1060" s="81" t="n">
        <v>30</v>
      </c>
      <c r="B1060" s="79" t="s">
        <v>2084</v>
      </c>
      <c r="C1060" s="79" t="s">
        <v>443</v>
      </c>
      <c r="D1060" s="79" t="s">
        <v>1697</v>
      </c>
      <c r="E1060" s="79" t="s">
        <v>11</v>
      </c>
      <c r="F1060" s="79" t="s">
        <v>2083</v>
      </c>
      <c r="G1060" s="79" t="s">
        <v>451</v>
      </c>
      <c r="H1060" s="68" t="n">
        <v>28</v>
      </c>
      <c r="I1060" s="69"/>
    </row>
    <row r="1061" s="102" customFormat="true" ht="20.25" hidden="false" customHeight="true" outlineLevel="0" collapsed="false">
      <c r="A1061" s="81" t="n">
        <v>31</v>
      </c>
      <c r="B1061" s="79" t="s">
        <v>2085</v>
      </c>
      <c r="C1061" s="79" t="s">
        <v>530</v>
      </c>
      <c r="D1061" s="79" t="s">
        <v>438</v>
      </c>
      <c r="E1061" s="79" t="s">
        <v>17</v>
      </c>
      <c r="F1061" s="79" t="s">
        <v>2083</v>
      </c>
      <c r="G1061" s="79" t="s">
        <v>451</v>
      </c>
      <c r="H1061" s="68" t="n">
        <v>29</v>
      </c>
      <c r="I1061" s="69"/>
    </row>
    <row r="1062" s="102" customFormat="true" ht="20.25" hidden="false" customHeight="true" outlineLevel="0" collapsed="false">
      <c r="A1062" s="81" t="n">
        <v>32</v>
      </c>
      <c r="B1062" s="79" t="s">
        <v>2086</v>
      </c>
      <c r="C1062" s="79" t="s">
        <v>466</v>
      </c>
      <c r="D1062" s="79" t="s">
        <v>1543</v>
      </c>
      <c r="E1062" s="79" t="s">
        <v>475</v>
      </c>
      <c r="F1062" s="79" t="s">
        <v>2083</v>
      </c>
      <c r="G1062" s="79" t="s">
        <v>451</v>
      </c>
      <c r="H1062" s="68" t="n">
        <v>30</v>
      </c>
      <c r="I1062" s="69"/>
    </row>
    <row r="1063" s="102" customFormat="true" ht="20.25" hidden="false" customHeight="true" outlineLevel="0" collapsed="false">
      <c r="A1063" s="81" t="n">
        <v>33</v>
      </c>
      <c r="B1063" s="79" t="s">
        <v>2087</v>
      </c>
      <c r="C1063" s="79" t="s">
        <v>449</v>
      </c>
      <c r="D1063" s="79" t="s">
        <v>438</v>
      </c>
      <c r="E1063" s="79" t="s">
        <v>602</v>
      </c>
      <c r="F1063" s="79" t="s">
        <v>2083</v>
      </c>
      <c r="G1063" s="79" t="s">
        <v>451</v>
      </c>
      <c r="H1063" s="68" t="n">
        <v>31</v>
      </c>
      <c r="I1063" s="69"/>
    </row>
    <row r="1064" s="102" customFormat="true" ht="20.25" hidden="false" customHeight="true" outlineLevel="0" collapsed="false">
      <c r="A1064" s="81" t="n">
        <v>34</v>
      </c>
      <c r="B1064" s="79" t="s">
        <v>2088</v>
      </c>
      <c r="C1064" s="79" t="s">
        <v>567</v>
      </c>
      <c r="D1064" s="79" t="s">
        <v>499</v>
      </c>
      <c r="E1064" s="79" t="s">
        <v>439</v>
      </c>
      <c r="F1064" s="79" t="s">
        <v>2083</v>
      </c>
      <c r="G1064" s="79" t="s">
        <v>451</v>
      </c>
      <c r="H1064" s="68" t="n">
        <v>32</v>
      </c>
      <c r="I1064" s="69"/>
    </row>
    <row r="1065" s="102" customFormat="true" ht="20.25" hidden="false" customHeight="true" outlineLevel="0" collapsed="false">
      <c r="A1065" s="81" t="n">
        <v>35</v>
      </c>
      <c r="B1065" s="79" t="s">
        <v>2089</v>
      </c>
      <c r="C1065" s="79" t="s">
        <v>447</v>
      </c>
      <c r="D1065" s="79" t="s">
        <v>438</v>
      </c>
      <c r="E1065" s="79" t="s">
        <v>607</v>
      </c>
      <c r="F1065" s="79" t="s">
        <v>2083</v>
      </c>
      <c r="G1065" s="79" t="s">
        <v>451</v>
      </c>
      <c r="H1065" s="68" t="n">
        <v>33</v>
      </c>
      <c r="I1065" s="69"/>
    </row>
    <row r="1066" s="102" customFormat="true" ht="20.25" hidden="false" customHeight="true" outlineLevel="0" collapsed="false">
      <c r="A1066" s="81" t="n">
        <v>36</v>
      </c>
      <c r="B1066" s="79" t="s">
        <v>2090</v>
      </c>
      <c r="C1066" s="79" t="s">
        <v>458</v>
      </c>
      <c r="D1066" s="79" t="s">
        <v>1826</v>
      </c>
      <c r="E1066" s="79" t="s">
        <v>468</v>
      </c>
      <c r="F1066" s="79" t="s">
        <v>2091</v>
      </c>
      <c r="G1066" s="79" t="s">
        <v>451</v>
      </c>
      <c r="H1066" s="68" t="n">
        <v>34</v>
      </c>
      <c r="I1066" s="69"/>
    </row>
    <row r="1067" s="102" customFormat="true" ht="20.25" hidden="false" customHeight="true" outlineLevel="0" collapsed="false">
      <c r="A1067" s="81" t="n">
        <v>37</v>
      </c>
      <c r="B1067" s="79" t="s">
        <v>2092</v>
      </c>
      <c r="C1067" s="79" t="s">
        <v>447</v>
      </c>
      <c r="D1067" s="79" t="s">
        <v>569</v>
      </c>
      <c r="E1067" s="79" t="s">
        <v>9</v>
      </c>
      <c r="F1067" s="79" t="s">
        <v>2091</v>
      </c>
      <c r="G1067" s="79" t="s">
        <v>451</v>
      </c>
      <c r="H1067" s="68" t="n">
        <v>35</v>
      </c>
      <c r="I1067" s="69"/>
    </row>
    <row r="1068" s="102" customFormat="true" ht="20.25" hidden="false" customHeight="true" outlineLevel="0" collapsed="false">
      <c r="A1068" s="81" t="n">
        <v>39</v>
      </c>
      <c r="B1068" s="79" t="s">
        <v>2093</v>
      </c>
      <c r="C1068" s="79" t="s">
        <v>510</v>
      </c>
      <c r="D1068" s="79" t="s">
        <v>494</v>
      </c>
      <c r="E1068" s="79" t="s">
        <v>439</v>
      </c>
      <c r="F1068" s="79" t="s">
        <v>2094</v>
      </c>
      <c r="G1068" s="79" t="s">
        <v>451</v>
      </c>
      <c r="H1068" s="68" t="n">
        <v>37</v>
      </c>
      <c r="I1068" s="69"/>
    </row>
    <row r="1069" s="102" customFormat="true" ht="20.25" hidden="false" customHeight="true" outlineLevel="0" collapsed="false">
      <c r="A1069" s="81" t="n">
        <v>40</v>
      </c>
      <c r="B1069" s="79" t="s">
        <v>2095</v>
      </c>
      <c r="C1069" s="79" t="s">
        <v>530</v>
      </c>
      <c r="D1069" s="79" t="s">
        <v>471</v>
      </c>
      <c r="E1069" s="79" t="s">
        <v>439</v>
      </c>
      <c r="F1069" s="79" t="s">
        <v>2094</v>
      </c>
      <c r="G1069" s="79" t="s">
        <v>451</v>
      </c>
      <c r="H1069" s="68" t="n">
        <v>38</v>
      </c>
      <c r="I1069" s="69"/>
    </row>
    <row r="1070" s="102" customFormat="true" ht="20.25" hidden="false" customHeight="true" outlineLevel="0" collapsed="false">
      <c r="A1070" s="81" t="n">
        <v>41</v>
      </c>
      <c r="B1070" s="79" t="s">
        <v>2096</v>
      </c>
      <c r="C1070" s="79" t="s">
        <v>458</v>
      </c>
      <c r="D1070" s="79" t="s">
        <v>438</v>
      </c>
      <c r="E1070" s="79" t="s">
        <v>13</v>
      </c>
      <c r="F1070" s="79" t="s">
        <v>2097</v>
      </c>
      <c r="G1070" s="79" t="s">
        <v>451</v>
      </c>
      <c r="H1070" s="68" t="n">
        <v>39</v>
      </c>
      <c r="I1070" s="69"/>
    </row>
    <row r="1071" s="102" customFormat="true" ht="20.25" hidden="false" customHeight="true" outlineLevel="0" collapsed="false">
      <c r="A1071" s="81" t="n">
        <v>42</v>
      </c>
      <c r="B1071" s="79" t="s">
        <v>2098</v>
      </c>
      <c r="C1071" s="79" t="s">
        <v>792</v>
      </c>
      <c r="D1071" s="79" t="s">
        <v>569</v>
      </c>
      <c r="E1071" s="79" t="s">
        <v>475</v>
      </c>
      <c r="F1071" s="79" t="s">
        <v>2097</v>
      </c>
      <c r="G1071" s="79" t="s">
        <v>451</v>
      </c>
      <c r="H1071" s="68" t="n">
        <v>40</v>
      </c>
      <c r="I1071" s="69"/>
    </row>
    <row r="1072" s="102" customFormat="true" ht="20.25" hidden="false" customHeight="true" outlineLevel="0" collapsed="false">
      <c r="A1072" s="81" t="n">
        <v>43</v>
      </c>
      <c r="B1072" s="79" t="s">
        <v>2099</v>
      </c>
      <c r="C1072" s="79" t="s">
        <v>510</v>
      </c>
      <c r="D1072" s="79" t="s">
        <v>494</v>
      </c>
      <c r="E1072" s="79" t="s">
        <v>574</v>
      </c>
      <c r="F1072" s="79" t="s">
        <v>2097</v>
      </c>
      <c r="G1072" s="79" t="s">
        <v>451</v>
      </c>
      <c r="H1072" s="68"/>
      <c r="I1072" s="69"/>
    </row>
    <row r="1073" s="102" customFormat="true" ht="20.25" hidden="false" customHeight="true" outlineLevel="0" collapsed="false">
      <c r="A1073" s="81" t="n">
        <v>44</v>
      </c>
      <c r="B1073" s="79" t="s">
        <v>2100</v>
      </c>
      <c r="C1073" s="79" t="s">
        <v>2101</v>
      </c>
      <c r="D1073" s="79" t="s">
        <v>438</v>
      </c>
      <c r="E1073" s="79" t="s">
        <v>9</v>
      </c>
      <c r="F1073" s="79" t="s">
        <v>337</v>
      </c>
      <c r="G1073" s="79" t="s">
        <v>451</v>
      </c>
      <c r="H1073" s="68" t="n">
        <v>41</v>
      </c>
      <c r="I1073" s="69"/>
    </row>
    <row r="1074" s="102" customFormat="true" ht="20.25" hidden="false" customHeight="true" outlineLevel="0" collapsed="false">
      <c r="A1074" s="81" t="n">
        <v>45</v>
      </c>
      <c r="B1074" s="79" t="s">
        <v>2102</v>
      </c>
      <c r="C1074" s="79" t="s">
        <v>593</v>
      </c>
      <c r="D1074" s="79" t="s">
        <v>573</v>
      </c>
      <c r="E1074" s="79" t="s">
        <v>475</v>
      </c>
      <c r="F1074" s="79" t="s">
        <v>337</v>
      </c>
      <c r="G1074" s="79" t="s">
        <v>451</v>
      </c>
      <c r="H1074" s="68" t="n">
        <v>42</v>
      </c>
      <c r="I1074" s="69"/>
    </row>
    <row r="1075" s="102" customFormat="true" ht="20.25" hidden="false" customHeight="true" outlineLevel="0" collapsed="false">
      <c r="A1075" s="81" t="n">
        <v>46</v>
      </c>
      <c r="B1075" s="79" t="s">
        <v>2103</v>
      </c>
      <c r="C1075" s="79" t="s">
        <v>868</v>
      </c>
      <c r="D1075" s="79" t="s">
        <v>1158</v>
      </c>
      <c r="E1075" s="79" t="s">
        <v>14</v>
      </c>
      <c r="F1075" s="79" t="s">
        <v>337</v>
      </c>
      <c r="G1075" s="79" t="s">
        <v>451</v>
      </c>
      <c r="H1075" s="68" t="n">
        <v>43</v>
      </c>
      <c r="I1075" s="69"/>
    </row>
    <row r="1076" s="102" customFormat="true" ht="20.25" hidden="false" customHeight="true" outlineLevel="0" collapsed="false">
      <c r="A1076" s="81" t="n">
        <v>47</v>
      </c>
      <c r="B1076" s="79" t="s">
        <v>2104</v>
      </c>
      <c r="C1076" s="79" t="s">
        <v>466</v>
      </c>
      <c r="D1076" s="79" t="s">
        <v>494</v>
      </c>
      <c r="E1076" s="79" t="s">
        <v>475</v>
      </c>
      <c r="F1076" s="79" t="s">
        <v>337</v>
      </c>
      <c r="G1076" s="79" t="s">
        <v>451</v>
      </c>
      <c r="H1076" s="68" t="n">
        <v>44</v>
      </c>
      <c r="I1076" s="69"/>
    </row>
    <row r="1077" s="102" customFormat="true" ht="20.25" hidden="false" customHeight="true" outlineLevel="0" collapsed="false">
      <c r="A1077" s="81" t="n">
        <v>48</v>
      </c>
      <c r="B1077" s="79" t="s">
        <v>2105</v>
      </c>
      <c r="C1077" s="79" t="s">
        <v>530</v>
      </c>
      <c r="D1077" s="79" t="s">
        <v>523</v>
      </c>
      <c r="E1077" s="79" t="s">
        <v>693</v>
      </c>
      <c r="F1077" s="79" t="s">
        <v>337</v>
      </c>
      <c r="G1077" s="79" t="s">
        <v>451</v>
      </c>
      <c r="H1077" s="68" t="n">
        <v>45</v>
      </c>
      <c r="I1077" s="69"/>
    </row>
    <row r="1078" s="102" customFormat="true" ht="20.25" hidden="false" customHeight="true" outlineLevel="0" collapsed="false">
      <c r="A1078" s="81" t="n">
        <v>49</v>
      </c>
      <c r="B1078" s="79" t="s">
        <v>2106</v>
      </c>
      <c r="C1078" s="79" t="s">
        <v>2107</v>
      </c>
      <c r="D1078" s="79" t="s">
        <v>518</v>
      </c>
      <c r="E1078" s="79" t="s">
        <v>968</v>
      </c>
      <c r="F1078" s="79" t="s">
        <v>2108</v>
      </c>
      <c r="G1078" s="79" t="s">
        <v>451</v>
      </c>
      <c r="H1078" s="68"/>
      <c r="I1078" s="69"/>
    </row>
    <row r="1079" s="102" customFormat="true" ht="20.25" hidden="false" customHeight="true" outlineLevel="0" collapsed="false">
      <c r="A1079" s="81" t="n">
        <v>50</v>
      </c>
      <c r="B1079" s="79" t="s">
        <v>2109</v>
      </c>
      <c r="C1079" s="79" t="s">
        <v>620</v>
      </c>
      <c r="D1079" s="79" t="s">
        <v>459</v>
      </c>
      <c r="E1079" s="79" t="s">
        <v>475</v>
      </c>
      <c r="F1079" s="79" t="s">
        <v>2108</v>
      </c>
      <c r="G1079" s="79" t="s">
        <v>451</v>
      </c>
      <c r="H1079" s="68"/>
      <c r="I1079" s="69"/>
    </row>
    <row r="1080" s="102" customFormat="true" ht="20.25" hidden="false" customHeight="true" outlineLevel="0" collapsed="false">
      <c r="A1080" s="81" t="n">
        <v>51</v>
      </c>
      <c r="B1080" s="79" t="s">
        <v>2110</v>
      </c>
      <c r="C1080" s="79" t="s">
        <v>2111</v>
      </c>
      <c r="D1080" s="79" t="s">
        <v>2112</v>
      </c>
      <c r="E1080" s="79" t="s">
        <v>475</v>
      </c>
      <c r="F1080" s="79" t="s">
        <v>2108</v>
      </c>
      <c r="G1080" s="79" t="s">
        <v>451</v>
      </c>
      <c r="H1080" s="68"/>
      <c r="I1080" s="69"/>
    </row>
    <row r="1081" s="102" customFormat="true" ht="20.25" hidden="false" customHeight="true" outlineLevel="0" collapsed="false">
      <c r="A1081" s="81" t="n">
        <v>52</v>
      </c>
      <c r="B1081" s="79" t="s">
        <v>2113</v>
      </c>
      <c r="C1081" s="79" t="s">
        <v>2114</v>
      </c>
      <c r="D1081" s="79" t="s">
        <v>1322</v>
      </c>
      <c r="E1081" s="79" t="s">
        <v>607</v>
      </c>
      <c r="F1081" s="79" t="s">
        <v>2108</v>
      </c>
      <c r="G1081" s="79" t="s">
        <v>451</v>
      </c>
      <c r="H1081" s="68"/>
      <c r="I1081" s="69"/>
    </row>
    <row r="1082" s="116" customFormat="true" ht="20.25" hidden="false" customHeight="true" outlineLevel="0" collapsed="false">
      <c r="A1082" s="81" t="n">
        <v>53</v>
      </c>
      <c r="B1082" s="79" t="s">
        <v>2115</v>
      </c>
      <c r="C1082" s="79" t="s">
        <v>707</v>
      </c>
      <c r="D1082" s="79" t="s">
        <v>490</v>
      </c>
      <c r="E1082" s="79" t="s">
        <v>574</v>
      </c>
      <c r="F1082" s="79" t="s">
        <v>2108</v>
      </c>
      <c r="G1082" s="79" t="s">
        <v>451</v>
      </c>
      <c r="H1082" s="114" t="n">
        <v>26</v>
      </c>
      <c r="I1082" s="115"/>
    </row>
    <row r="1083" s="70" customFormat="true" ht="20.25" hidden="false" customHeight="true" outlineLevel="0" collapsed="false">
      <c r="A1083" s="67"/>
      <c r="B1083" s="67" t="s">
        <v>2116</v>
      </c>
      <c r="C1083" s="67"/>
      <c r="D1083" s="67"/>
      <c r="E1083" s="67"/>
      <c r="F1083" s="67"/>
      <c r="G1083" s="67"/>
      <c r="H1083" s="114" t="e">
        <f aca="false">H1030+COUNTA(#REF!)</f>
        <v>#REF!</v>
      </c>
      <c r="I1083" s="74"/>
    </row>
    <row r="1084" s="84" customFormat="true" ht="20.25" hidden="false" customHeight="true" outlineLevel="0" collapsed="false">
      <c r="A1084" s="81" t="n">
        <v>1</v>
      </c>
      <c r="B1084" s="79" t="s">
        <v>2117</v>
      </c>
      <c r="C1084" s="79" t="s">
        <v>666</v>
      </c>
      <c r="D1084" s="79" t="s">
        <v>508</v>
      </c>
      <c r="E1084" s="79" t="s">
        <v>439</v>
      </c>
      <c r="F1084" s="79" t="s">
        <v>2118</v>
      </c>
      <c r="G1084" s="79" t="s">
        <v>746</v>
      </c>
      <c r="H1084" s="82"/>
      <c r="I1084" s="74" t="n">
        <v>984</v>
      </c>
    </row>
    <row r="1085" s="84" customFormat="true" ht="20.25" hidden="false" customHeight="true" outlineLevel="0" collapsed="false">
      <c r="A1085" s="81" t="n">
        <v>2</v>
      </c>
      <c r="B1085" s="79" t="s">
        <v>1623</v>
      </c>
      <c r="C1085" s="79" t="s">
        <v>510</v>
      </c>
      <c r="D1085" s="79" t="s">
        <v>444</v>
      </c>
      <c r="E1085" s="79" t="s">
        <v>475</v>
      </c>
      <c r="F1085" s="79" t="s">
        <v>2118</v>
      </c>
      <c r="G1085" s="79" t="s">
        <v>441</v>
      </c>
      <c r="H1085" s="82"/>
      <c r="I1085" s="74" t="n">
        <v>985</v>
      </c>
    </row>
    <row r="1086" s="84" customFormat="true" ht="20.25" hidden="false" customHeight="true" outlineLevel="0" collapsed="false">
      <c r="A1086" s="81" t="n">
        <v>3</v>
      </c>
      <c r="B1086" s="79" t="s">
        <v>2119</v>
      </c>
      <c r="C1086" s="79" t="s">
        <v>458</v>
      </c>
      <c r="D1086" s="79" t="s">
        <v>438</v>
      </c>
      <c r="E1086" s="79" t="s">
        <v>17</v>
      </c>
      <c r="F1086" s="79" t="s">
        <v>2118</v>
      </c>
      <c r="G1086" s="79" t="s">
        <v>441</v>
      </c>
      <c r="H1086" s="82"/>
      <c r="I1086" s="74" t="n">
        <v>986</v>
      </c>
    </row>
    <row r="1087" s="84" customFormat="true" ht="20.25" hidden="false" customHeight="true" outlineLevel="0" collapsed="false">
      <c r="A1087" s="81" t="n">
        <v>4</v>
      </c>
      <c r="B1087" s="79" t="s">
        <v>522</v>
      </c>
      <c r="C1087" s="79" t="s">
        <v>466</v>
      </c>
      <c r="D1087" s="79" t="s">
        <v>444</v>
      </c>
      <c r="E1087" s="79" t="s">
        <v>1723</v>
      </c>
      <c r="F1087" s="79" t="s">
        <v>2118</v>
      </c>
      <c r="G1087" s="79" t="s">
        <v>451</v>
      </c>
      <c r="H1087" s="82"/>
      <c r="I1087" s="74" t="n">
        <v>987</v>
      </c>
    </row>
    <row r="1088" s="84" customFormat="true" ht="20.25" hidden="false" customHeight="true" outlineLevel="0" collapsed="false">
      <c r="A1088" s="81" t="n">
        <v>5</v>
      </c>
      <c r="B1088" s="79" t="s">
        <v>2120</v>
      </c>
      <c r="C1088" s="79" t="s">
        <v>673</v>
      </c>
      <c r="D1088" s="79" t="s">
        <v>1208</v>
      </c>
      <c r="E1088" s="79" t="s">
        <v>17</v>
      </c>
      <c r="F1088" s="79" t="s">
        <v>2118</v>
      </c>
      <c r="G1088" s="79" t="s">
        <v>451</v>
      </c>
      <c r="H1088" s="82"/>
      <c r="I1088" s="74" t="n">
        <v>988</v>
      </c>
    </row>
    <row r="1089" s="84" customFormat="true" ht="20.25" hidden="false" customHeight="true" outlineLevel="0" collapsed="false">
      <c r="A1089" s="81" t="n">
        <v>6</v>
      </c>
      <c r="B1089" s="79" t="s">
        <v>1210</v>
      </c>
      <c r="C1089" s="79" t="s">
        <v>449</v>
      </c>
      <c r="D1089" s="79" t="s">
        <v>499</v>
      </c>
      <c r="E1089" s="79" t="s">
        <v>439</v>
      </c>
      <c r="F1089" s="79" t="s">
        <v>2118</v>
      </c>
      <c r="G1089" s="79" t="s">
        <v>451</v>
      </c>
      <c r="H1089" s="82"/>
      <c r="I1089" s="74" t="n">
        <v>989</v>
      </c>
    </row>
    <row r="1090" s="84" customFormat="true" ht="20.25" hidden="false" customHeight="true" outlineLevel="0" collapsed="false">
      <c r="A1090" s="81" t="n">
        <v>7</v>
      </c>
      <c r="B1090" s="79" t="s">
        <v>1210</v>
      </c>
      <c r="C1090" s="79" t="s">
        <v>1488</v>
      </c>
      <c r="D1090" s="79" t="s">
        <v>508</v>
      </c>
      <c r="E1090" s="79" t="s">
        <v>439</v>
      </c>
      <c r="F1090" s="79" t="s">
        <v>2118</v>
      </c>
      <c r="G1090" s="79" t="s">
        <v>441</v>
      </c>
      <c r="H1090" s="82"/>
      <c r="I1090" s="74" t="n">
        <v>990</v>
      </c>
    </row>
    <row r="1091" s="84" customFormat="true" ht="20.25" hidden="false" customHeight="true" outlineLevel="0" collapsed="false">
      <c r="A1091" s="81" t="n">
        <v>8</v>
      </c>
      <c r="B1091" s="79" t="s">
        <v>2121</v>
      </c>
      <c r="C1091" s="79" t="s">
        <v>447</v>
      </c>
      <c r="D1091" s="79" t="s">
        <v>1182</v>
      </c>
      <c r="E1091" s="79" t="s">
        <v>12</v>
      </c>
      <c r="F1091" s="79" t="s">
        <v>2118</v>
      </c>
      <c r="G1091" s="79" t="s">
        <v>441</v>
      </c>
      <c r="H1091" s="82"/>
      <c r="I1091" s="74" t="n">
        <v>991</v>
      </c>
    </row>
    <row r="1092" s="84" customFormat="true" ht="20.25" hidden="false" customHeight="true" outlineLevel="0" collapsed="false">
      <c r="A1092" s="81" t="n">
        <v>9</v>
      </c>
      <c r="B1092" s="79" t="s">
        <v>2121</v>
      </c>
      <c r="C1092" s="79" t="s">
        <v>577</v>
      </c>
      <c r="D1092" s="79" t="s">
        <v>473</v>
      </c>
      <c r="E1092" s="79" t="s">
        <v>439</v>
      </c>
      <c r="F1092" s="79" t="s">
        <v>2118</v>
      </c>
      <c r="G1092" s="79" t="s">
        <v>451</v>
      </c>
      <c r="H1092" s="82"/>
      <c r="I1092" s="74" t="n">
        <v>992</v>
      </c>
    </row>
    <row r="1093" s="84" customFormat="true" ht="20.25" hidden="false" customHeight="true" outlineLevel="0" collapsed="false">
      <c r="A1093" s="81" t="n">
        <v>10</v>
      </c>
      <c r="B1093" s="79" t="s">
        <v>2122</v>
      </c>
      <c r="C1093" s="79" t="s">
        <v>530</v>
      </c>
      <c r="D1093" s="79" t="s">
        <v>569</v>
      </c>
      <c r="E1093" s="79" t="s">
        <v>13</v>
      </c>
      <c r="F1093" s="79" t="s">
        <v>2118</v>
      </c>
      <c r="G1093" s="79" t="s">
        <v>441</v>
      </c>
      <c r="H1093" s="82"/>
      <c r="I1093" s="74" t="n">
        <v>993</v>
      </c>
    </row>
    <row r="1094" s="84" customFormat="true" ht="20.25" hidden="false" customHeight="true" outlineLevel="0" collapsed="false">
      <c r="A1094" s="81" t="n">
        <v>11</v>
      </c>
      <c r="B1094" s="79" t="s">
        <v>2018</v>
      </c>
      <c r="C1094" s="79" t="s">
        <v>458</v>
      </c>
      <c r="D1094" s="79" t="s">
        <v>494</v>
      </c>
      <c r="E1094" s="79" t="s">
        <v>439</v>
      </c>
      <c r="F1094" s="79" t="s">
        <v>2118</v>
      </c>
      <c r="G1094" s="79" t="s">
        <v>451</v>
      </c>
      <c r="H1094" s="82"/>
      <c r="I1094" s="74" t="n">
        <v>995</v>
      </c>
    </row>
    <row r="1095" s="84" customFormat="true" ht="20.25" hidden="false" customHeight="true" outlineLevel="0" collapsed="false">
      <c r="A1095" s="81" t="n">
        <v>12</v>
      </c>
      <c r="B1095" s="79" t="s">
        <v>2123</v>
      </c>
      <c r="C1095" s="79" t="s">
        <v>443</v>
      </c>
      <c r="D1095" s="79" t="s">
        <v>569</v>
      </c>
      <c r="E1095" s="79" t="s">
        <v>439</v>
      </c>
      <c r="F1095" s="79" t="s">
        <v>2118</v>
      </c>
      <c r="G1095" s="79" t="s">
        <v>441</v>
      </c>
      <c r="H1095" s="82"/>
      <c r="I1095" s="74" t="n">
        <v>996</v>
      </c>
    </row>
    <row r="1096" s="84" customFormat="true" ht="20.25" hidden="false" customHeight="true" outlineLevel="0" collapsed="false">
      <c r="A1096" s="81" t="n">
        <v>13</v>
      </c>
      <c r="B1096" s="79" t="s">
        <v>655</v>
      </c>
      <c r="C1096" s="79" t="s">
        <v>437</v>
      </c>
      <c r="D1096" s="79" t="s">
        <v>976</v>
      </c>
      <c r="E1096" s="79" t="s">
        <v>475</v>
      </c>
      <c r="F1096" s="79" t="s">
        <v>2118</v>
      </c>
      <c r="G1096" s="79" t="s">
        <v>451</v>
      </c>
      <c r="H1096" s="82"/>
      <c r="I1096" s="74" t="n">
        <v>997</v>
      </c>
    </row>
    <row r="1097" s="84" customFormat="true" ht="20.25" hidden="false" customHeight="true" outlineLevel="0" collapsed="false">
      <c r="A1097" s="81" t="n">
        <v>14</v>
      </c>
      <c r="B1097" s="79" t="s">
        <v>2124</v>
      </c>
      <c r="C1097" s="79" t="s">
        <v>673</v>
      </c>
      <c r="D1097" s="79" t="s">
        <v>508</v>
      </c>
      <c r="E1097" s="79" t="s">
        <v>17</v>
      </c>
      <c r="F1097" s="79" t="s">
        <v>2118</v>
      </c>
      <c r="G1097" s="79" t="s">
        <v>451</v>
      </c>
      <c r="H1097" s="82"/>
      <c r="I1097" s="74" t="n">
        <v>998</v>
      </c>
    </row>
    <row r="1098" s="84" customFormat="true" ht="20.25" hidden="false" customHeight="true" outlineLevel="0" collapsed="false">
      <c r="A1098" s="81" t="n">
        <v>15</v>
      </c>
      <c r="B1098" s="79" t="s">
        <v>2125</v>
      </c>
      <c r="C1098" s="79" t="s">
        <v>577</v>
      </c>
      <c r="D1098" s="79" t="s">
        <v>473</v>
      </c>
      <c r="E1098" s="79" t="s">
        <v>439</v>
      </c>
      <c r="F1098" s="79" t="s">
        <v>2118</v>
      </c>
      <c r="G1098" s="79" t="s">
        <v>451</v>
      </c>
      <c r="H1098" s="82"/>
      <c r="I1098" s="74" t="n">
        <v>1000</v>
      </c>
    </row>
    <row r="1099" s="84" customFormat="true" ht="20.25" hidden="false" customHeight="true" outlineLevel="0" collapsed="false">
      <c r="A1099" s="81" t="n">
        <v>16</v>
      </c>
      <c r="B1099" s="79" t="s">
        <v>2126</v>
      </c>
      <c r="C1099" s="79" t="s">
        <v>1187</v>
      </c>
      <c r="D1099" s="79" t="s">
        <v>927</v>
      </c>
      <c r="E1099" s="79" t="s">
        <v>439</v>
      </c>
      <c r="F1099" s="79" t="s">
        <v>2118</v>
      </c>
      <c r="G1099" s="79" t="s">
        <v>441</v>
      </c>
      <c r="H1099" s="82"/>
      <c r="I1099" s="74" t="n">
        <v>1003</v>
      </c>
    </row>
    <row r="1100" s="84" customFormat="true" ht="20.25" hidden="false" customHeight="true" outlineLevel="0" collapsed="false">
      <c r="A1100" s="81" t="n">
        <v>17</v>
      </c>
      <c r="B1100" s="79" t="s">
        <v>2127</v>
      </c>
      <c r="C1100" s="79" t="s">
        <v>437</v>
      </c>
      <c r="D1100" s="79" t="s">
        <v>444</v>
      </c>
      <c r="E1100" s="79" t="s">
        <v>1364</v>
      </c>
      <c r="F1100" s="79" t="s">
        <v>2118</v>
      </c>
      <c r="G1100" s="79" t="s">
        <v>451</v>
      </c>
      <c r="H1100" s="82"/>
      <c r="I1100" s="74" t="n">
        <v>1004</v>
      </c>
    </row>
    <row r="1101" s="84" customFormat="true" ht="20.25" hidden="false" customHeight="true" outlineLevel="0" collapsed="false">
      <c r="A1101" s="81" t="n">
        <v>18</v>
      </c>
      <c r="B1101" s="79" t="s">
        <v>2128</v>
      </c>
      <c r="C1101" s="79" t="s">
        <v>458</v>
      </c>
      <c r="D1101" s="79" t="s">
        <v>569</v>
      </c>
      <c r="E1101" s="79" t="s">
        <v>13</v>
      </c>
      <c r="F1101" s="79" t="s">
        <v>2118</v>
      </c>
      <c r="G1101" s="79" t="s">
        <v>451</v>
      </c>
      <c r="H1101" s="82"/>
      <c r="I1101" s="74" t="n">
        <v>1006</v>
      </c>
    </row>
    <row r="1102" s="84" customFormat="true" ht="20.25" hidden="false" customHeight="true" outlineLevel="0" collapsed="false">
      <c r="A1102" s="81" t="n">
        <v>19</v>
      </c>
      <c r="B1102" s="79" t="s">
        <v>2129</v>
      </c>
      <c r="C1102" s="79" t="s">
        <v>577</v>
      </c>
      <c r="D1102" s="79" t="s">
        <v>459</v>
      </c>
      <c r="E1102" s="79" t="s">
        <v>439</v>
      </c>
      <c r="F1102" s="79" t="s">
        <v>2118</v>
      </c>
      <c r="G1102" s="79" t="s">
        <v>451</v>
      </c>
      <c r="H1102" s="82"/>
      <c r="I1102" s="74" t="n">
        <v>1008</v>
      </c>
    </row>
    <row r="1103" s="84" customFormat="true" ht="20.25" hidden="false" customHeight="true" outlineLevel="0" collapsed="false">
      <c r="A1103" s="81" t="n">
        <v>20</v>
      </c>
      <c r="B1103" s="79" t="s">
        <v>2130</v>
      </c>
      <c r="C1103" s="79" t="s">
        <v>542</v>
      </c>
      <c r="D1103" s="79" t="s">
        <v>518</v>
      </c>
      <c r="E1103" s="79" t="s">
        <v>468</v>
      </c>
      <c r="F1103" s="79" t="s">
        <v>2118</v>
      </c>
      <c r="G1103" s="79" t="s">
        <v>451</v>
      </c>
      <c r="H1103" s="82"/>
      <c r="I1103" s="74" t="n">
        <v>1009</v>
      </c>
    </row>
    <row r="1104" s="84" customFormat="true" ht="20.25" hidden="false" customHeight="true" outlineLevel="0" collapsed="false">
      <c r="A1104" s="81" t="n">
        <v>21</v>
      </c>
      <c r="B1104" s="79" t="s">
        <v>2131</v>
      </c>
      <c r="C1104" s="79" t="s">
        <v>447</v>
      </c>
      <c r="D1104" s="79" t="s">
        <v>450</v>
      </c>
      <c r="E1104" s="79" t="s">
        <v>10</v>
      </c>
      <c r="F1104" s="79" t="s">
        <v>2118</v>
      </c>
      <c r="G1104" s="79" t="s">
        <v>451</v>
      </c>
      <c r="H1104" s="82"/>
      <c r="I1104" s="74" t="n">
        <v>1010</v>
      </c>
    </row>
    <row r="1105" s="84" customFormat="true" ht="20.25" hidden="false" customHeight="true" outlineLevel="0" collapsed="false">
      <c r="A1105" s="81" t="n">
        <v>22</v>
      </c>
      <c r="B1105" s="79" t="s">
        <v>2132</v>
      </c>
      <c r="C1105" s="79" t="s">
        <v>458</v>
      </c>
      <c r="D1105" s="79" t="s">
        <v>459</v>
      </c>
      <c r="E1105" s="79" t="s">
        <v>13</v>
      </c>
      <c r="F1105" s="79" t="s">
        <v>2118</v>
      </c>
      <c r="G1105" s="79" t="s">
        <v>1248</v>
      </c>
      <c r="H1105" s="82"/>
      <c r="I1105" s="74" t="n">
        <v>1011</v>
      </c>
    </row>
    <row r="1106" s="84" customFormat="true" ht="20.25" hidden="false" customHeight="true" outlineLevel="0" collapsed="false">
      <c r="A1106" s="81" t="n">
        <v>23</v>
      </c>
      <c r="B1106" s="79" t="s">
        <v>2018</v>
      </c>
      <c r="C1106" s="79" t="s">
        <v>792</v>
      </c>
      <c r="D1106" s="79" t="s">
        <v>438</v>
      </c>
      <c r="E1106" s="79" t="s">
        <v>439</v>
      </c>
      <c r="F1106" s="79" t="s">
        <v>2133</v>
      </c>
      <c r="G1106" s="79" t="s">
        <v>2134</v>
      </c>
      <c r="H1106" s="82"/>
      <c r="I1106" s="74" t="n">
        <v>1012</v>
      </c>
    </row>
    <row r="1107" s="84" customFormat="true" ht="20.25" hidden="false" customHeight="true" outlineLevel="0" collapsed="false">
      <c r="A1107" s="81" t="n">
        <v>24</v>
      </c>
      <c r="B1107" s="79" t="s">
        <v>2135</v>
      </c>
      <c r="C1107" s="79" t="s">
        <v>458</v>
      </c>
      <c r="D1107" s="79" t="s">
        <v>473</v>
      </c>
      <c r="E1107" s="79" t="s">
        <v>439</v>
      </c>
      <c r="F1107" s="79" t="s">
        <v>2133</v>
      </c>
      <c r="G1107" s="79" t="s">
        <v>451</v>
      </c>
      <c r="H1107" s="82"/>
      <c r="I1107" s="74" t="n">
        <v>1013</v>
      </c>
    </row>
    <row r="1108" s="84" customFormat="true" ht="20.25" hidden="false" customHeight="true" outlineLevel="0" collapsed="false">
      <c r="A1108" s="81" t="n">
        <v>25</v>
      </c>
      <c r="B1108" s="79" t="s">
        <v>2136</v>
      </c>
      <c r="C1108" s="79" t="s">
        <v>788</v>
      </c>
      <c r="D1108" s="79" t="s">
        <v>450</v>
      </c>
      <c r="E1108" s="79" t="s">
        <v>13</v>
      </c>
      <c r="F1108" s="79" t="s">
        <v>2133</v>
      </c>
      <c r="G1108" s="79" t="s">
        <v>451</v>
      </c>
      <c r="H1108" s="82"/>
      <c r="I1108" s="74" t="n">
        <v>1014</v>
      </c>
    </row>
    <row r="1109" s="84" customFormat="true" ht="20.25" hidden="false" customHeight="true" outlineLevel="0" collapsed="false">
      <c r="A1109" s="81" t="n">
        <v>26</v>
      </c>
      <c r="B1109" s="79" t="s">
        <v>2137</v>
      </c>
      <c r="C1109" s="79" t="s">
        <v>449</v>
      </c>
      <c r="D1109" s="79" t="s">
        <v>473</v>
      </c>
      <c r="E1109" s="79" t="s">
        <v>439</v>
      </c>
      <c r="F1109" s="79" t="s">
        <v>2133</v>
      </c>
      <c r="G1109" s="79" t="s">
        <v>441</v>
      </c>
      <c r="H1109" s="82"/>
      <c r="I1109" s="74" t="n">
        <v>1015</v>
      </c>
    </row>
    <row r="1110" s="84" customFormat="true" ht="20.25" hidden="false" customHeight="true" outlineLevel="0" collapsed="false">
      <c r="A1110" s="81" t="n">
        <v>27</v>
      </c>
      <c r="B1110" s="79" t="s">
        <v>2138</v>
      </c>
      <c r="C1110" s="79" t="s">
        <v>868</v>
      </c>
      <c r="D1110" s="79" t="s">
        <v>543</v>
      </c>
      <c r="E1110" s="79" t="s">
        <v>2139</v>
      </c>
      <c r="F1110" s="79" t="s">
        <v>2140</v>
      </c>
      <c r="G1110" s="79" t="s">
        <v>451</v>
      </c>
      <c r="H1110" s="82"/>
      <c r="I1110" s="74" t="n">
        <v>1016</v>
      </c>
    </row>
    <row r="1111" s="84" customFormat="true" ht="20.25" hidden="false" customHeight="true" outlineLevel="0" collapsed="false">
      <c r="A1111" s="81" t="n">
        <v>28</v>
      </c>
      <c r="B1111" s="79" t="s">
        <v>2141</v>
      </c>
      <c r="C1111" s="79" t="s">
        <v>510</v>
      </c>
      <c r="D1111" s="79" t="s">
        <v>467</v>
      </c>
      <c r="E1111" s="79" t="s">
        <v>1364</v>
      </c>
      <c r="F1111" s="79" t="s">
        <v>2140</v>
      </c>
      <c r="G1111" s="79" t="s">
        <v>451</v>
      </c>
      <c r="H1111" s="82"/>
      <c r="I1111" s="74" t="n">
        <v>1017</v>
      </c>
    </row>
    <row r="1112" s="84" customFormat="true" ht="20.25" hidden="false" customHeight="true" outlineLevel="0" collapsed="false">
      <c r="A1112" s="81" t="n">
        <v>29</v>
      </c>
      <c r="B1112" s="79" t="s">
        <v>2142</v>
      </c>
      <c r="C1112" s="79" t="s">
        <v>466</v>
      </c>
      <c r="D1112" s="79" t="s">
        <v>438</v>
      </c>
      <c r="E1112" s="79" t="s">
        <v>439</v>
      </c>
      <c r="F1112" s="79" t="s">
        <v>2140</v>
      </c>
      <c r="G1112" s="79" t="s">
        <v>451</v>
      </c>
      <c r="H1112" s="82"/>
      <c r="I1112" s="74" t="n">
        <v>1018</v>
      </c>
    </row>
    <row r="1113" s="84" customFormat="true" ht="20.25" hidden="false" customHeight="true" outlineLevel="0" collapsed="false">
      <c r="A1113" s="81" t="n">
        <v>30</v>
      </c>
      <c r="B1113" s="79" t="s">
        <v>2143</v>
      </c>
      <c r="C1113" s="79" t="s">
        <v>577</v>
      </c>
      <c r="D1113" s="79" t="s">
        <v>444</v>
      </c>
      <c r="E1113" s="79" t="s">
        <v>475</v>
      </c>
      <c r="F1113" s="79" t="s">
        <v>2140</v>
      </c>
      <c r="G1113" s="79" t="s">
        <v>451</v>
      </c>
      <c r="H1113" s="82"/>
      <c r="I1113" s="74" t="n">
        <v>1019</v>
      </c>
    </row>
    <row r="1114" s="84" customFormat="true" ht="20.25" hidden="false" customHeight="true" outlineLevel="0" collapsed="false">
      <c r="A1114" s="81" t="n">
        <v>31</v>
      </c>
      <c r="B1114" s="79" t="s">
        <v>2144</v>
      </c>
      <c r="C1114" s="79" t="s">
        <v>666</v>
      </c>
      <c r="D1114" s="79" t="s">
        <v>438</v>
      </c>
      <c r="E1114" s="79" t="s">
        <v>439</v>
      </c>
      <c r="F1114" s="79" t="s">
        <v>2140</v>
      </c>
      <c r="G1114" s="79" t="s">
        <v>451</v>
      </c>
      <c r="H1114" s="82"/>
      <c r="I1114" s="74" t="n">
        <v>1020</v>
      </c>
    </row>
    <row r="1115" s="84" customFormat="true" ht="20.25" hidden="false" customHeight="true" outlineLevel="0" collapsed="false">
      <c r="A1115" s="81" t="n">
        <v>32</v>
      </c>
      <c r="B1115" s="79" t="s">
        <v>2145</v>
      </c>
      <c r="C1115" s="79" t="s">
        <v>577</v>
      </c>
      <c r="D1115" s="79" t="s">
        <v>569</v>
      </c>
      <c r="E1115" s="79" t="s">
        <v>475</v>
      </c>
      <c r="F1115" s="79" t="s">
        <v>2146</v>
      </c>
      <c r="G1115" s="79" t="s">
        <v>451</v>
      </c>
      <c r="H1115" s="82"/>
      <c r="I1115" s="74" t="n">
        <v>1021</v>
      </c>
    </row>
    <row r="1116" s="84" customFormat="true" ht="20.25" hidden="false" customHeight="true" outlineLevel="0" collapsed="false">
      <c r="A1116" s="81" t="n">
        <v>33</v>
      </c>
      <c r="B1116" s="79" t="s">
        <v>2147</v>
      </c>
      <c r="C1116" s="79" t="s">
        <v>447</v>
      </c>
      <c r="D1116" s="79" t="s">
        <v>569</v>
      </c>
      <c r="E1116" s="79" t="s">
        <v>439</v>
      </c>
      <c r="F1116" s="79" t="s">
        <v>2146</v>
      </c>
      <c r="G1116" s="79" t="s">
        <v>451</v>
      </c>
      <c r="H1116" s="82"/>
      <c r="I1116" s="74" t="n">
        <v>1022</v>
      </c>
    </row>
    <row r="1117" s="84" customFormat="true" ht="20.25" hidden="false" customHeight="true" outlineLevel="0" collapsed="false">
      <c r="A1117" s="81" t="n">
        <v>34</v>
      </c>
      <c r="B1117" s="79" t="s">
        <v>2148</v>
      </c>
      <c r="C1117" s="79" t="s">
        <v>792</v>
      </c>
      <c r="D1117" s="79" t="s">
        <v>459</v>
      </c>
      <c r="E1117" s="79" t="s">
        <v>1600</v>
      </c>
      <c r="F1117" s="79" t="s">
        <v>2149</v>
      </c>
      <c r="G1117" s="79" t="s">
        <v>451</v>
      </c>
      <c r="H1117" s="82"/>
      <c r="I1117" s="74" t="n">
        <v>1026</v>
      </c>
    </row>
    <row r="1118" s="84" customFormat="true" ht="20.25" hidden="false" customHeight="true" outlineLevel="0" collapsed="false">
      <c r="A1118" s="81" t="n">
        <v>35</v>
      </c>
      <c r="B1118" s="79" t="s">
        <v>2086</v>
      </c>
      <c r="C1118" s="79" t="s">
        <v>447</v>
      </c>
      <c r="D1118" s="79" t="s">
        <v>459</v>
      </c>
      <c r="E1118" s="79" t="s">
        <v>439</v>
      </c>
      <c r="F1118" s="79" t="s">
        <v>2149</v>
      </c>
      <c r="G1118" s="79" t="s">
        <v>451</v>
      </c>
      <c r="H1118" s="82"/>
      <c r="I1118" s="74" t="n">
        <v>1027</v>
      </c>
    </row>
    <row r="1119" s="84" customFormat="true" ht="20.25" hidden="false" customHeight="true" outlineLevel="0" collapsed="false">
      <c r="A1119" s="81" t="n">
        <v>36</v>
      </c>
      <c r="B1119" s="79" t="s">
        <v>2150</v>
      </c>
      <c r="C1119" s="79" t="s">
        <v>577</v>
      </c>
      <c r="D1119" s="79" t="s">
        <v>459</v>
      </c>
      <c r="E1119" s="79" t="s">
        <v>9</v>
      </c>
      <c r="F1119" s="79" t="s">
        <v>2149</v>
      </c>
      <c r="G1119" s="79" t="s">
        <v>451</v>
      </c>
      <c r="H1119" s="82"/>
      <c r="I1119" s="74" t="n">
        <v>1028</v>
      </c>
    </row>
    <row r="1120" s="84" customFormat="true" ht="20.25" hidden="false" customHeight="true" outlineLevel="0" collapsed="false">
      <c r="A1120" s="81" t="n">
        <v>37</v>
      </c>
      <c r="B1120" s="79" t="s">
        <v>2151</v>
      </c>
      <c r="C1120" s="79" t="s">
        <v>462</v>
      </c>
      <c r="D1120" s="79" t="s">
        <v>444</v>
      </c>
      <c r="E1120" s="79" t="s">
        <v>475</v>
      </c>
      <c r="F1120" s="79" t="s">
        <v>2149</v>
      </c>
      <c r="G1120" s="79" t="s">
        <v>451</v>
      </c>
      <c r="H1120" s="82"/>
      <c r="I1120" s="74" t="n">
        <v>1029</v>
      </c>
    </row>
    <row r="1121" s="84" customFormat="true" ht="20.25" hidden="false" customHeight="true" outlineLevel="0" collapsed="false">
      <c r="A1121" s="81" t="n">
        <v>38</v>
      </c>
      <c r="B1121" s="79" t="s">
        <v>2152</v>
      </c>
      <c r="C1121" s="79" t="s">
        <v>666</v>
      </c>
      <c r="D1121" s="79" t="s">
        <v>508</v>
      </c>
      <c r="E1121" s="79" t="s">
        <v>1723</v>
      </c>
      <c r="F1121" s="79" t="s">
        <v>2153</v>
      </c>
      <c r="G1121" s="79" t="s">
        <v>451</v>
      </c>
      <c r="H1121" s="82"/>
      <c r="I1121" s="74" t="n">
        <v>1032</v>
      </c>
    </row>
    <row r="1122" s="84" customFormat="true" ht="20.25" hidden="false" customHeight="true" outlineLevel="0" collapsed="false">
      <c r="A1122" s="81" t="n">
        <v>39</v>
      </c>
      <c r="B1122" s="79" t="s">
        <v>2154</v>
      </c>
      <c r="C1122" s="79" t="s">
        <v>707</v>
      </c>
      <c r="D1122" s="79" t="s">
        <v>459</v>
      </c>
      <c r="E1122" s="79" t="s">
        <v>1364</v>
      </c>
      <c r="F1122" s="79" t="s">
        <v>2153</v>
      </c>
      <c r="G1122" s="79" t="s">
        <v>451</v>
      </c>
      <c r="H1122" s="82"/>
      <c r="I1122" s="74" t="n">
        <v>1033</v>
      </c>
    </row>
    <row r="1123" s="84" customFormat="true" ht="20.25" hidden="false" customHeight="true" outlineLevel="0" collapsed="false">
      <c r="A1123" s="81" t="n">
        <v>40</v>
      </c>
      <c r="B1123" s="79" t="s">
        <v>2155</v>
      </c>
      <c r="C1123" s="79" t="s">
        <v>542</v>
      </c>
      <c r="D1123" s="79" t="s">
        <v>824</v>
      </c>
      <c r="E1123" s="79" t="s">
        <v>9</v>
      </c>
      <c r="F1123" s="79" t="s">
        <v>2153</v>
      </c>
      <c r="G1123" s="79" t="s">
        <v>451</v>
      </c>
      <c r="H1123" s="82"/>
      <c r="I1123" s="74" t="n">
        <v>1034</v>
      </c>
    </row>
    <row r="1124" s="84" customFormat="true" ht="20.25" hidden="false" customHeight="true" outlineLevel="0" collapsed="false">
      <c r="A1124" s="67" t="s">
        <v>2156</v>
      </c>
      <c r="B1124" s="67"/>
      <c r="C1124" s="67"/>
      <c r="D1124" s="67"/>
      <c r="E1124" s="67"/>
      <c r="F1124" s="67"/>
      <c r="G1124" s="67"/>
      <c r="H1124" s="82" t="e">
        <f aca="false">H1083+COUNTA(#REF!)</f>
        <v>#REF!</v>
      </c>
      <c r="I1124" s="74"/>
    </row>
    <row r="1125" s="84" customFormat="true" ht="15.75" hidden="false" customHeight="false" outlineLevel="0" collapsed="false">
      <c r="A1125" s="85" t="n">
        <v>1</v>
      </c>
      <c r="B1125" s="85" t="s">
        <v>2157</v>
      </c>
      <c r="C1125" s="85" t="s">
        <v>458</v>
      </c>
      <c r="D1125" s="85" t="s">
        <v>456</v>
      </c>
      <c r="E1125" s="85" t="s">
        <v>14</v>
      </c>
      <c r="F1125" s="85" t="s">
        <v>2158</v>
      </c>
      <c r="G1125" s="85" t="s">
        <v>451</v>
      </c>
      <c r="H1125" s="61" t="n">
        <v>2564</v>
      </c>
    </row>
    <row r="1126" s="84" customFormat="true" ht="15.75" hidden="false" customHeight="false" outlineLevel="0" collapsed="false">
      <c r="A1126" s="85" t="n">
        <v>2</v>
      </c>
      <c r="B1126" s="85" t="s">
        <v>2159</v>
      </c>
      <c r="C1126" s="85" t="s">
        <v>1584</v>
      </c>
      <c r="D1126" s="85" t="s">
        <v>467</v>
      </c>
      <c r="E1126" s="85" t="s">
        <v>439</v>
      </c>
      <c r="F1126" s="85" t="s">
        <v>2158</v>
      </c>
      <c r="G1126" s="85" t="s">
        <v>451</v>
      </c>
      <c r="H1126" s="61"/>
    </row>
    <row r="1127" s="84" customFormat="true" ht="15.75" hidden="false" customHeight="false" outlineLevel="0" collapsed="false">
      <c r="A1127" s="85" t="n">
        <v>3</v>
      </c>
      <c r="B1127" s="85" t="s">
        <v>2160</v>
      </c>
      <c r="C1127" s="85" t="s">
        <v>788</v>
      </c>
      <c r="D1127" s="85" t="s">
        <v>2161</v>
      </c>
      <c r="E1127" s="85" t="s">
        <v>11</v>
      </c>
      <c r="F1127" s="85" t="s">
        <v>2158</v>
      </c>
      <c r="G1127" s="85" t="s">
        <v>451</v>
      </c>
      <c r="H1127" s="61"/>
    </row>
    <row r="1128" s="84" customFormat="true" ht="15.75" hidden="false" customHeight="false" outlineLevel="0" collapsed="false">
      <c r="A1128" s="85" t="n">
        <v>4</v>
      </c>
      <c r="B1128" s="85" t="s">
        <v>2162</v>
      </c>
      <c r="C1128" s="85" t="s">
        <v>577</v>
      </c>
      <c r="D1128" s="85" t="s">
        <v>2163</v>
      </c>
      <c r="E1128" s="85" t="s">
        <v>475</v>
      </c>
      <c r="F1128" s="85" t="s">
        <v>2158</v>
      </c>
      <c r="G1128" s="85" t="s">
        <v>451</v>
      </c>
      <c r="H1128" s="61"/>
    </row>
    <row r="1129" s="84" customFormat="true" ht="15.75" hidden="false" customHeight="false" outlineLevel="0" collapsed="false">
      <c r="A1129" s="85" t="n">
        <v>5</v>
      </c>
      <c r="B1129" s="85" t="s">
        <v>2164</v>
      </c>
      <c r="C1129" s="85" t="s">
        <v>620</v>
      </c>
      <c r="D1129" s="85" t="s">
        <v>471</v>
      </c>
      <c r="E1129" s="85" t="s">
        <v>1010</v>
      </c>
      <c r="F1129" s="85" t="s">
        <v>2158</v>
      </c>
      <c r="G1129" s="85" t="s">
        <v>451</v>
      </c>
      <c r="H1129" s="61"/>
    </row>
    <row r="1130" s="84" customFormat="true" ht="15.75" hidden="false" customHeight="false" outlineLevel="0" collapsed="false">
      <c r="A1130" s="85" t="n">
        <v>6</v>
      </c>
      <c r="B1130" s="85" t="s">
        <v>2165</v>
      </c>
      <c r="C1130" s="85" t="s">
        <v>604</v>
      </c>
      <c r="D1130" s="85" t="s">
        <v>456</v>
      </c>
      <c r="E1130" s="85" t="s">
        <v>439</v>
      </c>
      <c r="F1130" s="85" t="s">
        <v>2158</v>
      </c>
      <c r="G1130" s="85" t="s">
        <v>451</v>
      </c>
      <c r="H1130" s="61"/>
    </row>
    <row r="1131" s="84" customFormat="true" ht="15.75" hidden="false" customHeight="false" outlineLevel="0" collapsed="false">
      <c r="A1131" s="85" t="n">
        <v>7</v>
      </c>
      <c r="B1131" s="85" t="s">
        <v>1692</v>
      </c>
      <c r="C1131" s="85" t="s">
        <v>567</v>
      </c>
      <c r="D1131" s="85" t="s">
        <v>504</v>
      </c>
      <c r="E1131" s="85" t="s">
        <v>1010</v>
      </c>
      <c r="F1131" s="85" t="s">
        <v>2158</v>
      </c>
      <c r="G1131" s="85" t="s">
        <v>451</v>
      </c>
      <c r="H1131" s="61" t="n">
        <v>2565</v>
      </c>
    </row>
    <row r="1132" s="84" customFormat="true" ht="15.75" hidden="false" customHeight="false" outlineLevel="0" collapsed="false">
      <c r="A1132" s="85" t="n">
        <v>8</v>
      </c>
      <c r="B1132" s="85" t="s">
        <v>2166</v>
      </c>
      <c r="C1132" s="85" t="s">
        <v>449</v>
      </c>
      <c r="D1132" s="85" t="s">
        <v>438</v>
      </c>
      <c r="E1132" s="85" t="s">
        <v>475</v>
      </c>
      <c r="F1132" s="85" t="s">
        <v>2158</v>
      </c>
      <c r="G1132" s="85" t="s">
        <v>451</v>
      </c>
      <c r="H1132" s="61"/>
    </row>
    <row r="1133" s="84" customFormat="true" ht="15.75" hidden="false" customHeight="false" outlineLevel="0" collapsed="false">
      <c r="A1133" s="85" t="n">
        <v>9</v>
      </c>
      <c r="B1133" s="85" t="s">
        <v>2167</v>
      </c>
      <c r="C1133" s="85" t="s">
        <v>673</v>
      </c>
      <c r="D1133" s="85" t="s">
        <v>444</v>
      </c>
      <c r="E1133" s="85" t="s">
        <v>13</v>
      </c>
      <c r="F1133" s="85" t="s">
        <v>2158</v>
      </c>
      <c r="G1133" s="85" t="s">
        <v>451</v>
      </c>
      <c r="H1133" s="61" t="n">
        <v>2568</v>
      </c>
    </row>
    <row r="1134" s="84" customFormat="true" ht="15.75" hidden="false" customHeight="false" outlineLevel="0" collapsed="false">
      <c r="A1134" s="85" t="n">
        <v>10</v>
      </c>
      <c r="B1134" s="85" t="s">
        <v>545</v>
      </c>
      <c r="C1134" s="85" t="s">
        <v>449</v>
      </c>
      <c r="D1134" s="85" t="s">
        <v>618</v>
      </c>
      <c r="E1134" s="85" t="s">
        <v>14</v>
      </c>
      <c r="F1134" s="85" t="s">
        <v>2158</v>
      </c>
      <c r="G1134" s="85" t="s">
        <v>451</v>
      </c>
      <c r="H1134" s="61"/>
    </row>
    <row r="1135" s="84" customFormat="true" ht="15.75" hidden="false" customHeight="false" outlineLevel="0" collapsed="false">
      <c r="A1135" s="85" t="n">
        <v>11</v>
      </c>
      <c r="B1135" s="85" t="s">
        <v>2168</v>
      </c>
      <c r="C1135" s="85" t="s">
        <v>510</v>
      </c>
      <c r="D1135" s="85" t="s">
        <v>450</v>
      </c>
      <c r="E1135" s="85" t="s">
        <v>602</v>
      </c>
      <c r="F1135" s="85" t="s">
        <v>2158</v>
      </c>
      <c r="G1135" s="85" t="s">
        <v>451</v>
      </c>
      <c r="H1135" s="61" t="n">
        <v>2569</v>
      </c>
    </row>
    <row r="1136" s="84" customFormat="true" ht="15.75" hidden="false" customHeight="false" outlineLevel="0" collapsed="false">
      <c r="A1136" s="85" t="n">
        <v>12</v>
      </c>
      <c r="B1136" s="85" t="s">
        <v>2169</v>
      </c>
      <c r="C1136" s="85" t="s">
        <v>912</v>
      </c>
      <c r="D1136" s="85" t="s">
        <v>444</v>
      </c>
      <c r="E1136" s="85" t="s">
        <v>8</v>
      </c>
      <c r="F1136" s="85" t="s">
        <v>2158</v>
      </c>
      <c r="G1136" s="85" t="s">
        <v>451</v>
      </c>
      <c r="H1136" s="61"/>
    </row>
    <row r="1137" s="102" customFormat="true" ht="15.75" hidden="false" customHeight="false" outlineLevel="0" collapsed="false">
      <c r="A1137" s="85" t="n">
        <v>13</v>
      </c>
      <c r="B1137" s="85" t="s">
        <v>1514</v>
      </c>
      <c r="C1137" s="85" t="s">
        <v>1395</v>
      </c>
      <c r="D1137" s="85" t="s">
        <v>438</v>
      </c>
      <c r="E1137" s="85" t="s">
        <v>677</v>
      </c>
      <c r="F1137" s="85" t="s">
        <v>2158</v>
      </c>
      <c r="G1137" s="85" t="s">
        <v>451</v>
      </c>
      <c r="H1137" s="61" t="n">
        <v>2570</v>
      </c>
    </row>
    <row r="1138" s="102" customFormat="true" ht="15.75" hidden="false" customHeight="false" outlineLevel="0" collapsed="false">
      <c r="A1138" s="85" t="n">
        <v>14</v>
      </c>
      <c r="B1138" s="85" t="s">
        <v>2170</v>
      </c>
      <c r="C1138" s="85" t="s">
        <v>768</v>
      </c>
      <c r="D1138" s="85" t="s">
        <v>504</v>
      </c>
      <c r="E1138" s="85" t="s">
        <v>746</v>
      </c>
      <c r="F1138" s="85" t="s">
        <v>2158</v>
      </c>
      <c r="G1138" s="85" t="s">
        <v>451</v>
      </c>
      <c r="H1138" s="61"/>
    </row>
    <row r="1139" s="102" customFormat="true" ht="15.75" hidden="false" customHeight="false" outlineLevel="0" collapsed="false">
      <c r="A1139" s="85" t="n">
        <v>15</v>
      </c>
      <c r="B1139" s="85" t="s">
        <v>529</v>
      </c>
      <c r="C1139" s="85" t="s">
        <v>792</v>
      </c>
      <c r="D1139" s="85" t="s">
        <v>467</v>
      </c>
      <c r="E1139" s="85" t="s">
        <v>17</v>
      </c>
      <c r="F1139" s="85" t="s">
        <v>2158</v>
      </c>
      <c r="G1139" s="85" t="s">
        <v>451</v>
      </c>
      <c r="H1139" s="61" t="n">
        <v>2572</v>
      </c>
    </row>
    <row r="1140" s="102" customFormat="true" ht="15.75" hidden="false" customHeight="false" outlineLevel="0" collapsed="false">
      <c r="A1140" s="85" t="n">
        <v>16</v>
      </c>
      <c r="B1140" s="85" t="s">
        <v>2171</v>
      </c>
      <c r="C1140" s="85" t="s">
        <v>642</v>
      </c>
      <c r="D1140" s="85" t="s">
        <v>459</v>
      </c>
      <c r="E1140" s="85" t="s">
        <v>8</v>
      </c>
      <c r="F1140" s="85" t="s">
        <v>2158</v>
      </c>
      <c r="G1140" s="85" t="s">
        <v>451</v>
      </c>
      <c r="H1140" s="61"/>
    </row>
    <row r="1141" s="102" customFormat="true" ht="15.75" hidden="false" customHeight="false" outlineLevel="0" collapsed="false">
      <c r="A1141" s="85" t="n">
        <v>17</v>
      </c>
      <c r="B1141" s="85" t="s">
        <v>2172</v>
      </c>
      <c r="C1141" s="85" t="s">
        <v>1528</v>
      </c>
      <c r="D1141" s="85" t="s">
        <v>976</v>
      </c>
      <c r="E1141" s="85" t="s">
        <v>879</v>
      </c>
      <c r="F1141" s="85" t="s">
        <v>2158</v>
      </c>
      <c r="G1141" s="85" t="s">
        <v>451</v>
      </c>
      <c r="H1141" s="61"/>
    </row>
    <row r="1142" s="102" customFormat="true" ht="15.75" hidden="false" customHeight="false" outlineLevel="0" collapsed="false">
      <c r="A1142" s="85" t="n">
        <v>18</v>
      </c>
      <c r="B1142" s="85" t="s">
        <v>2173</v>
      </c>
      <c r="C1142" s="85" t="s">
        <v>437</v>
      </c>
      <c r="D1142" s="85" t="s">
        <v>508</v>
      </c>
      <c r="E1142" s="85" t="s">
        <v>2174</v>
      </c>
      <c r="F1142" s="85" t="s">
        <v>2158</v>
      </c>
      <c r="G1142" s="85" t="s">
        <v>451</v>
      </c>
      <c r="H1142" s="61"/>
    </row>
    <row r="1143" s="102" customFormat="true" ht="15.75" hidden="false" customHeight="false" outlineLevel="0" collapsed="false">
      <c r="A1143" s="85" t="n">
        <v>19</v>
      </c>
      <c r="B1143" s="85" t="s">
        <v>2175</v>
      </c>
      <c r="C1143" s="85" t="s">
        <v>466</v>
      </c>
      <c r="D1143" s="85" t="s">
        <v>569</v>
      </c>
      <c r="E1143" s="85" t="s">
        <v>9</v>
      </c>
      <c r="F1143" s="85" t="s">
        <v>2158</v>
      </c>
      <c r="G1143" s="85" t="s">
        <v>451</v>
      </c>
      <c r="H1143" s="61"/>
    </row>
    <row r="1144" s="102" customFormat="true" ht="15.75" hidden="false" customHeight="false" outlineLevel="0" collapsed="false">
      <c r="A1144" s="85" t="n">
        <v>20</v>
      </c>
      <c r="B1144" s="85" t="s">
        <v>2176</v>
      </c>
      <c r="C1144" s="85" t="s">
        <v>620</v>
      </c>
      <c r="D1144" s="85" t="s">
        <v>569</v>
      </c>
      <c r="E1144" s="85" t="s">
        <v>2177</v>
      </c>
      <c r="F1144" s="85" t="s">
        <v>2178</v>
      </c>
      <c r="G1144" s="85" t="s">
        <v>451</v>
      </c>
      <c r="H1144" s="61"/>
    </row>
    <row r="1145" s="102" customFormat="true" ht="15.75" hidden="false" customHeight="false" outlineLevel="0" collapsed="false">
      <c r="A1145" s="85" t="n">
        <v>21</v>
      </c>
      <c r="B1145" s="85" t="s">
        <v>2179</v>
      </c>
      <c r="C1145" s="85" t="s">
        <v>567</v>
      </c>
      <c r="D1145" s="85" t="s">
        <v>463</v>
      </c>
      <c r="E1145" s="85" t="s">
        <v>485</v>
      </c>
      <c r="F1145" s="85" t="s">
        <v>2178</v>
      </c>
      <c r="G1145" s="85" t="s">
        <v>451</v>
      </c>
      <c r="H1145" s="61"/>
    </row>
    <row r="1146" s="102" customFormat="true" ht="15.75" hidden="false" customHeight="false" outlineLevel="0" collapsed="false">
      <c r="A1146" s="85" t="n">
        <v>22</v>
      </c>
      <c r="B1146" s="85" t="s">
        <v>2180</v>
      </c>
      <c r="C1146" s="85" t="s">
        <v>620</v>
      </c>
      <c r="D1146" s="85" t="s">
        <v>494</v>
      </c>
      <c r="E1146" s="85" t="s">
        <v>18</v>
      </c>
      <c r="F1146" s="85" t="s">
        <v>2178</v>
      </c>
      <c r="G1146" s="85" t="s">
        <v>451</v>
      </c>
      <c r="H1146" s="61"/>
    </row>
    <row r="1147" s="84" customFormat="true" ht="15.75" hidden="false" customHeight="false" outlineLevel="0" collapsed="false">
      <c r="A1147" s="85" t="n">
        <v>23</v>
      </c>
      <c r="B1147" s="85" t="s">
        <v>2181</v>
      </c>
      <c r="C1147" s="85" t="s">
        <v>567</v>
      </c>
      <c r="D1147" s="85" t="s">
        <v>473</v>
      </c>
      <c r="E1147" s="85" t="s">
        <v>439</v>
      </c>
      <c r="F1147" s="85" t="s">
        <v>2178</v>
      </c>
      <c r="G1147" s="85" t="s">
        <v>451</v>
      </c>
      <c r="H1147" s="61" t="n">
        <v>2573</v>
      </c>
    </row>
    <row r="1148" s="84" customFormat="true" ht="15.75" hidden="false" customHeight="false" outlineLevel="0" collapsed="false">
      <c r="A1148" s="85" t="n">
        <v>24</v>
      </c>
      <c r="B1148" s="85" t="s">
        <v>2182</v>
      </c>
      <c r="C1148" s="85" t="s">
        <v>458</v>
      </c>
      <c r="D1148" s="85" t="s">
        <v>504</v>
      </c>
      <c r="E1148" s="85" t="s">
        <v>485</v>
      </c>
      <c r="F1148" s="85" t="s">
        <v>2178</v>
      </c>
      <c r="G1148" s="85" t="s">
        <v>451</v>
      </c>
      <c r="H1148" s="61" t="n">
        <v>2574</v>
      </c>
    </row>
    <row r="1149" s="84" customFormat="true" ht="15.75" hidden="false" customHeight="false" outlineLevel="0" collapsed="false">
      <c r="A1149" s="85" t="n">
        <v>25</v>
      </c>
      <c r="B1149" s="85" t="s">
        <v>2183</v>
      </c>
      <c r="C1149" s="85" t="s">
        <v>680</v>
      </c>
      <c r="D1149" s="85" t="s">
        <v>504</v>
      </c>
      <c r="E1149" s="85" t="s">
        <v>1161</v>
      </c>
      <c r="F1149" s="85" t="s">
        <v>2178</v>
      </c>
      <c r="G1149" s="85" t="s">
        <v>1161</v>
      </c>
      <c r="H1149" s="61" t="n">
        <v>2575</v>
      </c>
    </row>
    <row r="1150" s="84" customFormat="true" ht="15.75" hidden="false" customHeight="false" outlineLevel="0" collapsed="false">
      <c r="A1150" s="85" t="n">
        <v>26</v>
      </c>
      <c r="B1150" s="85" t="s">
        <v>2184</v>
      </c>
      <c r="C1150" s="85" t="s">
        <v>577</v>
      </c>
      <c r="D1150" s="85" t="s">
        <v>490</v>
      </c>
      <c r="E1150" s="85" t="s">
        <v>8</v>
      </c>
      <c r="F1150" s="85" t="s">
        <v>2178</v>
      </c>
      <c r="G1150" s="85" t="s">
        <v>451</v>
      </c>
      <c r="H1150" s="61"/>
    </row>
    <row r="1151" s="84" customFormat="true" ht="15.75" hidden="false" customHeight="false" outlineLevel="0" collapsed="false">
      <c r="A1151" s="85" t="n">
        <v>27</v>
      </c>
      <c r="B1151" s="85" t="s">
        <v>2152</v>
      </c>
      <c r="C1151" s="85" t="s">
        <v>510</v>
      </c>
      <c r="D1151" s="85" t="s">
        <v>569</v>
      </c>
      <c r="E1151" s="85" t="s">
        <v>441</v>
      </c>
      <c r="F1151" s="85" t="s">
        <v>2178</v>
      </c>
      <c r="G1151" s="84" t="s">
        <v>633</v>
      </c>
      <c r="H1151" s="61" t="n">
        <v>2576</v>
      </c>
    </row>
    <row r="1152" s="84" customFormat="true" ht="15" hidden="false" customHeight="true" outlineLevel="0" collapsed="false">
      <c r="A1152" s="85" t="n">
        <v>28</v>
      </c>
      <c r="B1152" s="85" t="s">
        <v>2185</v>
      </c>
      <c r="C1152" s="85" t="s">
        <v>2186</v>
      </c>
      <c r="D1152" s="85" t="s">
        <v>533</v>
      </c>
      <c r="E1152" s="85" t="s">
        <v>1449</v>
      </c>
      <c r="F1152" s="85" t="s">
        <v>2178</v>
      </c>
      <c r="G1152" s="84" t="s">
        <v>451</v>
      </c>
      <c r="H1152" s="61" t="n">
        <v>2577</v>
      </c>
    </row>
    <row r="1153" s="102" customFormat="true" ht="15.75" hidden="false" customHeight="false" outlineLevel="0" collapsed="false">
      <c r="A1153" s="85" t="n">
        <v>29</v>
      </c>
      <c r="B1153" s="85" t="s">
        <v>2187</v>
      </c>
      <c r="C1153" s="85" t="s">
        <v>577</v>
      </c>
      <c r="D1153" s="85" t="s">
        <v>927</v>
      </c>
      <c r="E1153" s="85" t="s">
        <v>439</v>
      </c>
      <c r="F1153" s="85" t="s">
        <v>2178</v>
      </c>
      <c r="G1153" s="85" t="s">
        <v>451</v>
      </c>
    </row>
    <row r="1154" s="102" customFormat="true" ht="15.75" hidden="false" customHeight="false" outlineLevel="0" collapsed="false">
      <c r="A1154" s="85" t="n">
        <v>30</v>
      </c>
      <c r="B1154" s="85" t="s">
        <v>2188</v>
      </c>
      <c r="C1154" s="85" t="s">
        <v>530</v>
      </c>
      <c r="D1154" s="85" t="s">
        <v>494</v>
      </c>
      <c r="E1154" s="85" t="s">
        <v>9</v>
      </c>
      <c r="F1154" s="85" t="s">
        <v>2178</v>
      </c>
      <c r="G1154" s="85" t="s">
        <v>451</v>
      </c>
      <c r="H1154" s="102" t="n">
        <v>2583</v>
      </c>
    </row>
    <row r="1155" s="102" customFormat="true" ht="15.75" hidden="false" customHeight="false" outlineLevel="0" collapsed="false">
      <c r="A1155" s="85" t="n">
        <v>31</v>
      </c>
      <c r="B1155" s="85" t="s">
        <v>2189</v>
      </c>
      <c r="C1155" s="85" t="s">
        <v>466</v>
      </c>
      <c r="D1155" s="85" t="s">
        <v>456</v>
      </c>
      <c r="E1155" s="85" t="s">
        <v>756</v>
      </c>
      <c r="F1155" s="85" t="s">
        <v>2178</v>
      </c>
      <c r="G1155" s="85" t="s">
        <v>451</v>
      </c>
      <c r="H1155" s="61"/>
    </row>
    <row r="1156" s="102" customFormat="true" ht="15.75" hidden="false" customHeight="false" outlineLevel="0" collapsed="false">
      <c r="A1156" s="85" t="n">
        <v>32</v>
      </c>
      <c r="B1156" s="85" t="s">
        <v>2190</v>
      </c>
      <c r="C1156" s="85" t="s">
        <v>458</v>
      </c>
      <c r="D1156" s="85" t="s">
        <v>976</v>
      </c>
      <c r="E1156" s="85" t="s">
        <v>8</v>
      </c>
      <c r="F1156" s="85" t="s">
        <v>346</v>
      </c>
      <c r="G1156" s="85" t="s">
        <v>451</v>
      </c>
    </row>
    <row r="1157" s="102" customFormat="true" ht="15.75" hidden="false" customHeight="false" outlineLevel="0" collapsed="false">
      <c r="A1157" s="85" t="n">
        <v>33</v>
      </c>
      <c r="B1157" s="85" t="s">
        <v>2191</v>
      </c>
      <c r="C1157" s="85" t="s">
        <v>1079</v>
      </c>
      <c r="D1157" s="85" t="s">
        <v>459</v>
      </c>
      <c r="E1157" s="85" t="s">
        <v>2192</v>
      </c>
      <c r="F1157" s="85" t="s">
        <v>346</v>
      </c>
      <c r="G1157" s="85" t="s">
        <v>451</v>
      </c>
    </row>
    <row r="1158" s="102" customFormat="true" ht="15.75" hidden="false" customHeight="false" outlineLevel="0" collapsed="false">
      <c r="A1158" s="85" t="n">
        <v>34</v>
      </c>
      <c r="B1158" s="85" t="s">
        <v>614</v>
      </c>
      <c r="C1158" s="85" t="s">
        <v>466</v>
      </c>
      <c r="D1158" s="85" t="s">
        <v>494</v>
      </c>
      <c r="E1158" s="85" t="s">
        <v>468</v>
      </c>
      <c r="F1158" s="85" t="s">
        <v>346</v>
      </c>
      <c r="G1158" s="85" t="s">
        <v>451</v>
      </c>
      <c r="H1158" s="102" t="n">
        <v>2585</v>
      </c>
    </row>
    <row r="1159" s="102" customFormat="true" ht="15.75" hidden="false" customHeight="false" outlineLevel="0" collapsed="false">
      <c r="A1159" s="85" t="n">
        <v>35</v>
      </c>
      <c r="B1159" s="85" t="s">
        <v>2193</v>
      </c>
      <c r="C1159" s="85" t="s">
        <v>470</v>
      </c>
      <c r="D1159" s="85" t="s">
        <v>2015</v>
      </c>
      <c r="E1159" s="85" t="s">
        <v>439</v>
      </c>
      <c r="F1159" s="85" t="s">
        <v>346</v>
      </c>
      <c r="G1159" s="85" t="s">
        <v>451</v>
      </c>
    </row>
    <row r="1160" s="102" customFormat="true" ht="15.75" hidden="false" customHeight="false" outlineLevel="0" collapsed="false">
      <c r="A1160" s="85" t="n">
        <v>36</v>
      </c>
      <c r="B1160" s="85" t="s">
        <v>2194</v>
      </c>
      <c r="C1160" s="85" t="s">
        <v>470</v>
      </c>
      <c r="D1160" s="85" t="s">
        <v>467</v>
      </c>
      <c r="E1160" s="85" t="s">
        <v>485</v>
      </c>
      <c r="F1160" s="85" t="s">
        <v>346</v>
      </c>
      <c r="G1160" s="85" t="s">
        <v>451</v>
      </c>
      <c r="H1160" s="102" t="n">
        <v>2586</v>
      </c>
    </row>
    <row r="1161" s="102" customFormat="true" ht="15.75" hidden="false" customHeight="false" outlineLevel="0" collapsed="false">
      <c r="A1161" s="85" t="n">
        <v>37</v>
      </c>
      <c r="B1161" s="85" t="s">
        <v>2195</v>
      </c>
      <c r="C1161" s="85" t="s">
        <v>510</v>
      </c>
      <c r="D1161" s="85" t="s">
        <v>618</v>
      </c>
      <c r="E1161" s="85" t="s">
        <v>2177</v>
      </c>
      <c r="F1161" s="85" t="s">
        <v>353</v>
      </c>
      <c r="G1161" s="85" t="s">
        <v>451</v>
      </c>
      <c r="H1161" s="61" t="n">
        <v>2588</v>
      </c>
    </row>
    <row r="1162" s="102" customFormat="true" ht="15.75" hidden="false" customHeight="false" outlineLevel="0" collapsed="false">
      <c r="A1162" s="85" t="n">
        <v>38</v>
      </c>
      <c r="B1162" s="85" t="s">
        <v>2196</v>
      </c>
      <c r="C1162" s="85" t="s">
        <v>673</v>
      </c>
      <c r="D1162" s="85" t="s">
        <v>528</v>
      </c>
      <c r="E1162" s="85" t="s">
        <v>439</v>
      </c>
      <c r="F1162" s="85" t="s">
        <v>353</v>
      </c>
      <c r="G1162" s="85" t="s">
        <v>451</v>
      </c>
      <c r="H1162" s="102" t="n">
        <v>2589</v>
      </c>
    </row>
    <row r="1163" s="102" customFormat="true" ht="15.75" hidden="false" customHeight="false" outlineLevel="0" collapsed="false">
      <c r="A1163" s="85" t="n">
        <v>39</v>
      </c>
      <c r="B1163" s="85" t="s">
        <v>2172</v>
      </c>
      <c r="C1163" s="85" t="s">
        <v>466</v>
      </c>
      <c r="D1163" s="85" t="s">
        <v>473</v>
      </c>
      <c r="E1163" s="85" t="s">
        <v>485</v>
      </c>
      <c r="F1163" s="85" t="s">
        <v>353</v>
      </c>
      <c r="G1163" s="85" t="s">
        <v>451</v>
      </c>
      <c r="H1163" s="102" t="n">
        <v>2590</v>
      </c>
    </row>
    <row r="1164" s="102" customFormat="true" ht="15" hidden="false" customHeight="true" outlineLevel="0" collapsed="false">
      <c r="A1164" s="85" t="n">
        <v>40</v>
      </c>
      <c r="B1164" s="85" t="s">
        <v>2197</v>
      </c>
      <c r="C1164" s="85" t="s">
        <v>567</v>
      </c>
      <c r="D1164" s="85" t="s">
        <v>569</v>
      </c>
      <c r="E1164" s="85" t="s">
        <v>1369</v>
      </c>
      <c r="F1164" s="85" t="s">
        <v>353</v>
      </c>
      <c r="G1164" s="85" t="s">
        <v>451</v>
      </c>
      <c r="H1164" s="102" t="n">
        <v>2592</v>
      </c>
    </row>
    <row r="1165" s="102" customFormat="true" ht="15.75" hidden="false" customHeight="false" outlineLevel="0" collapsed="false">
      <c r="A1165" s="85" t="n">
        <v>41</v>
      </c>
      <c r="B1165" s="85" t="s">
        <v>2198</v>
      </c>
      <c r="C1165" s="85" t="s">
        <v>707</v>
      </c>
      <c r="D1165" s="85" t="s">
        <v>494</v>
      </c>
      <c r="E1165" s="85" t="s">
        <v>677</v>
      </c>
      <c r="F1165" s="85" t="s">
        <v>2199</v>
      </c>
      <c r="G1165" s="85" t="s">
        <v>451</v>
      </c>
      <c r="H1165" s="102" t="n">
        <v>2594</v>
      </c>
    </row>
    <row r="1166" s="102" customFormat="true" ht="15.75" hidden="false" customHeight="false" outlineLevel="0" collapsed="false">
      <c r="A1166" s="85" t="n">
        <v>42</v>
      </c>
      <c r="B1166" s="85" t="s">
        <v>1487</v>
      </c>
      <c r="C1166" s="85" t="s">
        <v>577</v>
      </c>
      <c r="D1166" s="85" t="s">
        <v>523</v>
      </c>
      <c r="E1166" s="85" t="s">
        <v>677</v>
      </c>
      <c r="F1166" s="85" t="s">
        <v>2199</v>
      </c>
      <c r="G1166" s="85" t="s">
        <v>451</v>
      </c>
    </row>
    <row r="1167" s="102" customFormat="true" ht="15.75" hidden="false" customHeight="false" outlineLevel="0" collapsed="false">
      <c r="A1167" s="85" t="n">
        <v>43</v>
      </c>
      <c r="B1167" s="85" t="s">
        <v>1487</v>
      </c>
      <c r="C1167" s="85" t="s">
        <v>620</v>
      </c>
      <c r="D1167" s="85" t="s">
        <v>523</v>
      </c>
      <c r="E1167" s="85" t="s">
        <v>8</v>
      </c>
      <c r="F1167" s="85" t="s">
        <v>2199</v>
      </c>
      <c r="G1167" s="85" t="s">
        <v>451</v>
      </c>
      <c r="H1167" s="102" t="n">
        <v>2595</v>
      </c>
    </row>
    <row r="1168" s="102" customFormat="true" ht="15.75" hidden="false" customHeight="false" outlineLevel="0" collapsed="false">
      <c r="A1168" s="85" t="n">
        <v>44</v>
      </c>
      <c r="B1168" s="85" t="s">
        <v>1319</v>
      </c>
      <c r="C1168" s="85" t="s">
        <v>443</v>
      </c>
      <c r="D1168" s="85" t="s">
        <v>656</v>
      </c>
      <c r="E1168" s="85" t="s">
        <v>468</v>
      </c>
      <c r="F1168" s="85" t="s">
        <v>2199</v>
      </c>
      <c r="G1168" s="85" t="s">
        <v>451</v>
      </c>
    </row>
    <row r="1169" s="102" customFormat="true" ht="15.75" hidden="false" customHeight="false" outlineLevel="0" collapsed="false">
      <c r="A1169" s="85" t="n">
        <v>45</v>
      </c>
      <c r="B1169" s="85" t="s">
        <v>885</v>
      </c>
      <c r="C1169" s="85" t="s">
        <v>530</v>
      </c>
      <c r="D1169" s="85" t="s">
        <v>450</v>
      </c>
      <c r="E1169" s="85" t="s">
        <v>693</v>
      </c>
      <c r="F1169" s="85" t="s">
        <v>2199</v>
      </c>
      <c r="G1169" s="85" t="s">
        <v>451</v>
      </c>
    </row>
    <row r="1170" s="102" customFormat="true" ht="15.75" hidden="false" customHeight="false" outlineLevel="0" collapsed="false">
      <c r="A1170" s="85" t="n">
        <v>46</v>
      </c>
      <c r="B1170" s="85" t="s">
        <v>2200</v>
      </c>
      <c r="C1170" s="85" t="s">
        <v>555</v>
      </c>
      <c r="D1170" s="85" t="s">
        <v>523</v>
      </c>
      <c r="E1170" s="85" t="s">
        <v>8</v>
      </c>
      <c r="F1170" s="85" t="s">
        <v>2199</v>
      </c>
      <c r="G1170" s="85" t="s">
        <v>451</v>
      </c>
      <c r="H1170" s="102" t="n">
        <v>2596</v>
      </c>
    </row>
    <row r="1171" s="102" customFormat="true" ht="15.75" hidden="false" customHeight="false" outlineLevel="0" collapsed="false">
      <c r="A1171" s="85" t="n">
        <v>47</v>
      </c>
      <c r="B1171" s="85" t="s">
        <v>2201</v>
      </c>
      <c r="C1171" s="85" t="s">
        <v>466</v>
      </c>
      <c r="D1171" s="85" t="s">
        <v>569</v>
      </c>
      <c r="E1171" s="85" t="s">
        <v>439</v>
      </c>
      <c r="F1171" s="85" t="s">
        <v>2199</v>
      </c>
      <c r="G1171" s="85" t="s">
        <v>451</v>
      </c>
    </row>
    <row r="1172" s="102" customFormat="true" ht="15.75" hidden="false" customHeight="false" outlineLevel="0" collapsed="false">
      <c r="A1172" s="85" t="n">
        <v>48</v>
      </c>
      <c r="B1172" s="85" t="s">
        <v>2202</v>
      </c>
      <c r="C1172" s="85" t="s">
        <v>466</v>
      </c>
      <c r="D1172" s="85" t="s">
        <v>569</v>
      </c>
      <c r="E1172" s="85" t="s">
        <v>439</v>
      </c>
      <c r="F1172" s="85" t="s">
        <v>2199</v>
      </c>
      <c r="G1172" s="85" t="s">
        <v>451</v>
      </c>
    </row>
    <row r="1173" s="102" customFormat="true" ht="15.75" hidden="false" customHeight="false" outlineLevel="0" collapsed="false">
      <c r="A1173" s="85" t="n">
        <v>49</v>
      </c>
      <c r="B1173" s="85" t="s">
        <v>2202</v>
      </c>
      <c r="C1173" s="85" t="s">
        <v>510</v>
      </c>
      <c r="D1173" s="85" t="s">
        <v>2203</v>
      </c>
      <c r="E1173" s="85" t="s">
        <v>834</v>
      </c>
      <c r="F1173" s="85" t="s">
        <v>2199</v>
      </c>
      <c r="G1173" s="85" t="s">
        <v>441</v>
      </c>
      <c r="H1173" s="102" t="n">
        <v>2597</v>
      </c>
    </row>
    <row r="1174" s="102" customFormat="true" ht="15.75" hidden="false" customHeight="false" outlineLevel="0" collapsed="false">
      <c r="A1174" s="85" t="n">
        <v>50</v>
      </c>
      <c r="B1174" s="85" t="s">
        <v>2204</v>
      </c>
      <c r="C1174" s="85" t="s">
        <v>577</v>
      </c>
      <c r="D1174" s="85" t="s">
        <v>569</v>
      </c>
      <c r="E1174" s="85" t="s">
        <v>14</v>
      </c>
      <c r="F1174" s="85" t="s">
        <v>2199</v>
      </c>
      <c r="G1174" s="85" t="s">
        <v>451</v>
      </c>
      <c r="H1174" s="102" t="n">
        <v>2599</v>
      </c>
    </row>
    <row r="1175" s="102" customFormat="true" ht="15.75" hidden="false" customHeight="false" outlineLevel="0" collapsed="false">
      <c r="A1175" s="85" t="n">
        <v>51</v>
      </c>
      <c r="B1175" s="85" t="s">
        <v>2205</v>
      </c>
      <c r="C1175" s="85" t="s">
        <v>447</v>
      </c>
      <c r="D1175" s="85" t="s">
        <v>499</v>
      </c>
      <c r="E1175" s="85" t="s">
        <v>1010</v>
      </c>
      <c r="F1175" s="85" t="s">
        <v>2199</v>
      </c>
      <c r="G1175" s="85" t="s">
        <v>451</v>
      </c>
    </row>
    <row r="1176" s="102" customFormat="true" ht="15.75" hidden="false" customHeight="false" outlineLevel="0" collapsed="false">
      <c r="A1176" s="85" t="n">
        <v>52</v>
      </c>
      <c r="B1176" s="85" t="s">
        <v>2206</v>
      </c>
      <c r="C1176" s="85" t="s">
        <v>449</v>
      </c>
      <c r="D1176" s="85" t="s">
        <v>1100</v>
      </c>
      <c r="E1176" s="85" t="s">
        <v>439</v>
      </c>
      <c r="F1176" s="85" t="s">
        <v>2199</v>
      </c>
      <c r="G1176" s="85" t="s">
        <v>451</v>
      </c>
      <c r="H1176" s="102" t="n">
        <v>2601</v>
      </c>
    </row>
    <row r="1177" s="102" customFormat="true" ht="15.75" hidden="false" customHeight="false" outlineLevel="0" collapsed="false">
      <c r="A1177" s="85" t="n">
        <v>53</v>
      </c>
      <c r="B1177" s="85" t="s">
        <v>1547</v>
      </c>
      <c r="C1177" s="85" t="s">
        <v>530</v>
      </c>
      <c r="D1177" s="85" t="s">
        <v>569</v>
      </c>
      <c r="E1177" s="85" t="s">
        <v>439</v>
      </c>
      <c r="F1177" s="85" t="s">
        <v>2199</v>
      </c>
      <c r="G1177" s="85" t="s">
        <v>451</v>
      </c>
      <c r="H1177" s="102" t="n">
        <v>2602</v>
      </c>
    </row>
    <row r="1178" s="102" customFormat="true" ht="15.75" hidden="false" customHeight="false" outlineLevel="0" collapsed="false">
      <c r="A1178" s="85" t="n">
        <v>54</v>
      </c>
      <c r="B1178" s="84" t="s">
        <v>928</v>
      </c>
      <c r="C1178" s="84" t="s">
        <v>2207</v>
      </c>
      <c r="D1178" s="84" t="s">
        <v>2208</v>
      </c>
      <c r="E1178" s="85" t="s">
        <v>439</v>
      </c>
      <c r="F1178" s="85" t="s">
        <v>2209</v>
      </c>
      <c r="G1178" s="85" t="s">
        <v>451</v>
      </c>
    </row>
    <row r="1179" s="102" customFormat="true" ht="15.75" hidden="false" customHeight="false" outlineLevel="0" collapsed="false">
      <c r="A1179" s="85" t="n">
        <v>55</v>
      </c>
      <c r="B1179" s="85" t="s">
        <v>2210</v>
      </c>
      <c r="C1179" s="85" t="s">
        <v>567</v>
      </c>
      <c r="D1179" s="85" t="s">
        <v>438</v>
      </c>
      <c r="E1179" s="85" t="s">
        <v>17</v>
      </c>
      <c r="F1179" s="85" t="s">
        <v>2209</v>
      </c>
      <c r="G1179" s="85" t="s">
        <v>451</v>
      </c>
      <c r="H1179" s="102" t="n">
        <v>2605</v>
      </c>
    </row>
    <row r="1180" s="102" customFormat="true" ht="15.75" hidden="false" customHeight="false" outlineLevel="0" collapsed="false">
      <c r="A1180" s="85" t="n">
        <v>56</v>
      </c>
      <c r="B1180" s="85" t="s">
        <v>2211</v>
      </c>
      <c r="C1180" s="85" t="s">
        <v>466</v>
      </c>
      <c r="D1180" s="85" t="s">
        <v>438</v>
      </c>
      <c r="E1180" s="85" t="s">
        <v>2212</v>
      </c>
      <c r="F1180" s="85" t="s">
        <v>2209</v>
      </c>
      <c r="G1180" s="85" t="s">
        <v>451</v>
      </c>
      <c r="H1180" s="102" t="n">
        <v>2606</v>
      </c>
    </row>
    <row r="1181" s="102" customFormat="true" ht="15.75" hidden="false" customHeight="false" outlineLevel="0" collapsed="false">
      <c r="A1181" s="85" t="n">
        <v>57</v>
      </c>
      <c r="B1181" s="84" t="s">
        <v>2213</v>
      </c>
      <c r="C1181" s="84" t="s">
        <v>447</v>
      </c>
      <c r="D1181" s="84" t="s">
        <v>459</v>
      </c>
      <c r="E1181" s="85" t="s">
        <v>439</v>
      </c>
      <c r="F1181" s="85" t="s">
        <v>2209</v>
      </c>
      <c r="G1181" s="85" t="s">
        <v>451</v>
      </c>
      <c r="H1181" s="102" t="n">
        <v>2607</v>
      </c>
    </row>
    <row r="1182" s="102" customFormat="true" ht="15.75" hidden="false" customHeight="false" outlineLevel="0" collapsed="false">
      <c r="A1182" s="85" t="n">
        <v>58</v>
      </c>
      <c r="B1182" s="85" t="s">
        <v>2214</v>
      </c>
      <c r="C1182" s="85" t="s">
        <v>673</v>
      </c>
      <c r="D1182" s="85" t="s">
        <v>459</v>
      </c>
      <c r="E1182" s="85" t="s">
        <v>439</v>
      </c>
      <c r="F1182" s="85" t="s">
        <v>2209</v>
      </c>
      <c r="G1182" s="85" t="s">
        <v>451</v>
      </c>
      <c r="H1182" s="102" t="n">
        <v>2608</v>
      </c>
    </row>
    <row r="1183" s="102" customFormat="true" ht="15.75" hidden="false" customHeight="false" outlineLevel="0" collapsed="false">
      <c r="A1183" s="85" t="n">
        <v>59</v>
      </c>
      <c r="B1183" s="85" t="s">
        <v>2215</v>
      </c>
      <c r="C1183" s="85" t="s">
        <v>443</v>
      </c>
      <c r="D1183" s="85" t="s">
        <v>569</v>
      </c>
      <c r="E1183" s="85" t="s">
        <v>11</v>
      </c>
      <c r="F1183" s="85" t="s">
        <v>2209</v>
      </c>
      <c r="G1183" s="85" t="s">
        <v>451</v>
      </c>
      <c r="H1183" s="102" t="n">
        <v>2609</v>
      </c>
    </row>
    <row r="1184" s="102" customFormat="true" ht="15.75" hidden="false" customHeight="false" outlineLevel="0" collapsed="false">
      <c r="A1184" s="85" t="n">
        <v>60</v>
      </c>
      <c r="B1184" s="85" t="s">
        <v>920</v>
      </c>
      <c r="C1184" s="85" t="s">
        <v>2216</v>
      </c>
      <c r="D1184" s="85" t="s">
        <v>2217</v>
      </c>
      <c r="E1184" s="85" t="s">
        <v>464</v>
      </c>
      <c r="F1184" s="85" t="s">
        <v>2209</v>
      </c>
      <c r="G1184" s="85" t="s">
        <v>451</v>
      </c>
    </row>
    <row r="1185" s="102" customFormat="true" ht="15.75" hidden="false" customHeight="false" outlineLevel="0" collapsed="false">
      <c r="A1185" s="85" t="n">
        <v>61</v>
      </c>
      <c r="B1185" s="84" t="s">
        <v>2218</v>
      </c>
      <c r="C1185" s="84" t="s">
        <v>707</v>
      </c>
      <c r="D1185" s="84" t="s">
        <v>471</v>
      </c>
      <c r="E1185" s="84" t="s">
        <v>968</v>
      </c>
      <c r="F1185" s="85" t="s">
        <v>2219</v>
      </c>
      <c r="G1185" s="85" t="s">
        <v>451</v>
      </c>
      <c r="H1185" s="102" t="n">
        <v>2610</v>
      </c>
    </row>
    <row r="1186" s="102" customFormat="true" ht="15.75" hidden="false" customHeight="false" outlineLevel="0" collapsed="false">
      <c r="A1186" s="85" t="n">
        <v>62</v>
      </c>
      <c r="B1186" s="85" t="s">
        <v>2220</v>
      </c>
      <c r="C1186" s="85" t="s">
        <v>466</v>
      </c>
      <c r="D1186" s="85" t="s">
        <v>618</v>
      </c>
      <c r="E1186" s="85" t="s">
        <v>464</v>
      </c>
      <c r="F1186" s="85" t="s">
        <v>2219</v>
      </c>
      <c r="G1186" s="85" t="s">
        <v>451</v>
      </c>
      <c r="H1186" s="102" t="n">
        <v>2612</v>
      </c>
    </row>
    <row r="1187" s="102" customFormat="true" ht="15.75" hidden="false" customHeight="false" outlineLevel="0" collapsed="false">
      <c r="A1187" s="85" t="n">
        <v>63</v>
      </c>
      <c r="B1187" s="85" t="s">
        <v>972</v>
      </c>
      <c r="C1187" s="85" t="s">
        <v>2221</v>
      </c>
      <c r="D1187" s="85" t="s">
        <v>450</v>
      </c>
      <c r="E1187" s="85" t="s">
        <v>756</v>
      </c>
      <c r="F1187" s="85" t="s">
        <v>2222</v>
      </c>
      <c r="G1187" s="85" t="s">
        <v>451</v>
      </c>
    </row>
    <row r="1188" s="102" customFormat="true" ht="15.75" hidden="false" customHeight="false" outlineLevel="0" collapsed="false">
      <c r="A1188" s="85" t="n">
        <v>64</v>
      </c>
      <c r="B1188" s="85" t="s">
        <v>2223</v>
      </c>
      <c r="C1188" s="85" t="s">
        <v>466</v>
      </c>
      <c r="D1188" s="85" t="s">
        <v>832</v>
      </c>
      <c r="E1188" s="85" t="s">
        <v>439</v>
      </c>
      <c r="F1188" s="85" t="s">
        <v>2222</v>
      </c>
      <c r="G1188" s="85" t="s">
        <v>451</v>
      </c>
      <c r="H1188" s="102" t="n">
        <v>2614</v>
      </c>
    </row>
    <row r="1189" s="102" customFormat="true" ht="15.75" hidden="false" customHeight="false" outlineLevel="0" collapsed="false">
      <c r="A1189" s="85" t="n">
        <v>65</v>
      </c>
      <c r="B1189" s="85" t="s">
        <v>2224</v>
      </c>
      <c r="C1189" s="85" t="s">
        <v>466</v>
      </c>
      <c r="D1189" s="85" t="s">
        <v>569</v>
      </c>
      <c r="E1189" s="85" t="s">
        <v>899</v>
      </c>
      <c r="F1189" s="85" t="s">
        <v>2222</v>
      </c>
      <c r="G1189" s="85" t="s">
        <v>451</v>
      </c>
    </row>
    <row r="1190" s="102" customFormat="true" ht="15.75" hidden="false" customHeight="false" outlineLevel="0" collapsed="false">
      <c r="A1190" s="85" t="n">
        <v>66</v>
      </c>
      <c r="B1190" s="84" t="s">
        <v>625</v>
      </c>
      <c r="C1190" s="84" t="s">
        <v>555</v>
      </c>
      <c r="D1190" s="84" t="s">
        <v>444</v>
      </c>
      <c r="E1190" s="84" t="s">
        <v>12</v>
      </c>
      <c r="F1190" s="85" t="s">
        <v>2222</v>
      </c>
      <c r="G1190" s="85" t="s">
        <v>451</v>
      </c>
      <c r="H1190" s="102" t="n">
        <v>2615</v>
      </c>
    </row>
    <row r="1191" s="102" customFormat="true" ht="15.75" hidden="false" customHeight="false" outlineLevel="0" collapsed="false">
      <c r="A1191" s="85" t="n">
        <v>67</v>
      </c>
      <c r="B1191" s="85" t="s">
        <v>2225</v>
      </c>
      <c r="C1191" s="85" t="s">
        <v>466</v>
      </c>
      <c r="D1191" s="85" t="s">
        <v>438</v>
      </c>
      <c r="E1191" s="85" t="s">
        <v>693</v>
      </c>
      <c r="F1191" s="85" t="s">
        <v>2222</v>
      </c>
      <c r="G1191" s="85" t="s">
        <v>451</v>
      </c>
    </row>
    <row r="1192" s="102" customFormat="true" ht="15.75" hidden="false" customHeight="false" outlineLevel="0" collapsed="false">
      <c r="A1192" s="85" t="n">
        <v>68</v>
      </c>
      <c r="B1192" s="85" t="s">
        <v>2226</v>
      </c>
      <c r="C1192" s="85" t="s">
        <v>707</v>
      </c>
      <c r="D1192" s="85" t="s">
        <v>494</v>
      </c>
      <c r="E1192" s="85" t="s">
        <v>468</v>
      </c>
      <c r="F1192" s="85" t="s">
        <v>2222</v>
      </c>
      <c r="G1192" s="85" t="s">
        <v>451</v>
      </c>
    </row>
    <row r="1193" s="102" customFormat="true" ht="15.75" hidden="false" customHeight="false" outlineLevel="0" collapsed="false">
      <c r="A1193" s="85" t="n">
        <v>69</v>
      </c>
      <c r="B1193" s="85" t="s">
        <v>2227</v>
      </c>
      <c r="C1193" s="85" t="s">
        <v>449</v>
      </c>
      <c r="D1193" s="85" t="s">
        <v>569</v>
      </c>
      <c r="E1193" s="85" t="s">
        <v>834</v>
      </c>
      <c r="F1193" s="85" t="s">
        <v>2222</v>
      </c>
      <c r="G1193" s="85" t="s">
        <v>441</v>
      </c>
    </row>
    <row r="1194" s="102" customFormat="true" ht="15.75" hidden="false" customHeight="false" outlineLevel="0" collapsed="false">
      <c r="A1194" s="85" t="n">
        <v>70</v>
      </c>
      <c r="B1194" s="85" t="s">
        <v>625</v>
      </c>
      <c r="C1194" s="85" t="s">
        <v>466</v>
      </c>
      <c r="D1194" s="85" t="s">
        <v>471</v>
      </c>
      <c r="E1194" s="85" t="s">
        <v>704</v>
      </c>
      <c r="F1194" s="85" t="s">
        <v>2228</v>
      </c>
      <c r="G1194" s="85" t="s">
        <v>1279</v>
      </c>
      <c r="H1194" s="102" t="n">
        <v>2620</v>
      </c>
    </row>
    <row r="1195" s="102" customFormat="true" ht="15.75" hidden="false" customHeight="false" outlineLevel="0" collapsed="false">
      <c r="A1195" s="85" t="n">
        <v>71</v>
      </c>
      <c r="B1195" s="85" t="s">
        <v>2229</v>
      </c>
      <c r="C1195" s="85" t="s">
        <v>458</v>
      </c>
      <c r="D1195" s="85" t="s">
        <v>459</v>
      </c>
      <c r="E1195" s="85" t="s">
        <v>9</v>
      </c>
      <c r="F1195" s="85" t="s">
        <v>2228</v>
      </c>
      <c r="G1195" s="85" t="s">
        <v>1279</v>
      </c>
      <c r="H1195" s="102" t="n">
        <v>2621</v>
      </c>
    </row>
    <row r="1196" s="102" customFormat="true" ht="15.75" hidden="false" customHeight="false" outlineLevel="0" collapsed="false">
      <c r="A1196" s="85" t="n">
        <v>72</v>
      </c>
      <c r="B1196" s="85" t="s">
        <v>2230</v>
      </c>
      <c r="C1196" s="85" t="s">
        <v>466</v>
      </c>
      <c r="D1196" s="85" t="s">
        <v>494</v>
      </c>
      <c r="E1196" s="85" t="s">
        <v>2231</v>
      </c>
      <c r="F1196" s="85" t="s">
        <v>2228</v>
      </c>
      <c r="G1196" s="85" t="s">
        <v>1279</v>
      </c>
      <c r="H1196" s="102" t="n">
        <v>2622</v>
      </c>
    </row>
    <row r="1197" s="102" customFormat="true" ht="15.75" hidden="false" customHeight="false" outlineLevel="0" collapsed="false">
      <c r="A1197" s="85" t="n">
        <v>73</v>
      </c>
      <c r="B1197" s="85" t="s">
        <v>2232</v>
      </c>
      <c r="C1197" s="85" t="s">
        <v>449</v>
      </c>
      <c r="D1197" s="85" t="s">
        <v>832</v>
      </c>
      <c r="E1197" s="85" t="s">
        <v>439</v>
      </c>
      <c r="F1197" s="85" t="s">
        <v>2228</v>
      </c>
      <c r="G1197" s="85" t="s">
        <v>1279</v>
      </c>
      <c r="H1197" s="102" t="n">
        <v>2623</v>
      </c>
    </row>
    <row r="1198" s="70" customFormat="true" ht="20.25" hidden="false" customHeight="true" outlineLevel="0" collapsed="false">
      <c r="A1198" s="67"/>
      <c r="B1198" s="67" t="s">
        <v>2233</v>
      </c>
      <c r="C1198" s="67"/>
      <c r="D1198" s="67"/>
      <c r="E1198" s="67"/>
      <c r="F1198" s="67"/>
      <c r="G1198" s="67"/>
      <c r="H1198" s="73" t="e">
        <f aca="false">H1124+COUNTA(#REF!)</f>
        <v>#REF!</v>
      </c>
      <c r="I1198" s="74"/>
    </row>
    <row r="1199" s="84" customFormat="true" ht="20.25" hidden="false" customHeight="true" outlineLevel="0" collapsed="false">
      <c r="A1199" s="81" t="n">
        <v>1</v>
      </c>
      <c r="B1199" s="79" t="s">
        <v>1686</v>
      </c>
      <c r="C1199" s="79" t="s">
        <v>527</v>
      </c>
      <c r="D1199" s="79" t="s">
        <v>456</v>
      </c>
      <c r="E1199" s="79" t="s">
        <v>439</v>
      </c>
      <c r="F1199" s="79" t="s">
        <v>2234</v>
      </c>
      <c r="G1199" s="79" t="s">
        <v>451</v>
      </c>
      <c r="H1199" s="82"/>
      <c r="I1199" s="74" t="n">
        <v>1102</v>
      </c>
    </row>
    <row r="1200" s="84" customFormat="true" ht="20.25" hidden="false" customHeight="true" outlineLevel="0" collapsed="false">
      <c r="A1200" s="81" t="n">
        <v>2</v>
      </c>
      <c r="B1200" s="79" t="s">
        <v>2235</v>
      </c>
      <c r="C1200" s="79" t="s">
        <v>449</v>
      </c>
      <c r="D1200" s="79" t="s">
        <v>494</v>
      </c>
      <c r="E1200" s="79" t="s">
        <v>439</v>
      </c>
      <c r="F1200" s="79" t="s">
        <v>2234</v>
      </c>
      <c r="G1200" s="79" t="s">
        <v>451</v>
      </c>
      <c r="H1200" s="82"/>
      <c r="I1200" s="74" t="n">
        <v>1103</v>
      </c>
    </row>
    <row r="1201" s="84" customFormat="true" ht="20.25" hidden="false" customHeight="true" outlineLevel="0" collapsed="false">
      <c r="A1201" s="81" t="n">
        <v>3</v>
      </c>
      <c r="B1201" s="79" t="s">
        <v>2236</v>
      </c>
      <c r="C1201" s="79" t="s">
        <v>466</v>
      </c>
      <c r="D1201" s="79" t="s">
        <v>450</v>
      </c>
      <c r="E1201" s="79" t="s">
        <v>439</v>
      </c>
      <c r="F1201" s="79" t="s">
        <v>2234</v>
      </c>
      <c r="G1201" s="79" t="s">
        <v>451</v>
      </c>
      <c r="H1201" s="82"/>
      <c r="I1201" s="74" t="n">
        <v>1104</v>
      </c>
    </row>
    <row r="1202" s="84" customFormat="true" ht="20.25" hidden="false" customHeight="true" outlineLevel="0" collapsed="false">
      <c r="A1202" s="81" t="n">
        <v>4</v>
      </c>
      <c r="B1202" s="79" t="s">
        <v>2237</v>
      </c>
      <c r="C1202" s="79" t="s">
        <v>455</v>
      </c>
      <c r="D1202" s="79" t="s">
        <v>2238</v>
      </c>
      <c r="E1202" s="79" t="s">
        <v>439</v>
      </c>
      <c r="F1202" s="79" t="s">
        <v>2234</v>
      </c>
      <c r="G1202" s="79" t="s">
        <v>633</v>
      </c>
      <c r="H1202" s="82"/>
      <c r="I1202" s="74" t="n">
        <v>1105</v>
      </c>
    </row>
    <row r="1203" s="84" customFormat="true" ht="20.25" hidden="false" customHeight="true" outlineLevel="0" collapsed="false">
      <c r="A1203" s="81" t="n">
        <v>5</v>
      </c>
      <c r="B1203" s="79" t="s">
        <v>1609</v>
      </c>
      <c r="C1203" s="79" t="s">
        <v>536</v>
      </c>
      <c r="D1203" s="79" t="s">
        <v>463</v>
      </c>
      <c r="E1203" s="79" t="s">
        <v>2239</v>
      </c>
      <c r="F1203" s="79" t="s">
        <v>2240</v>
      </c>
      <c r="G1203" s="79" t="s">
        <v>2241</v>
      </c>
      <c r="H1203" s="82"/>
      <c r="I1203" s="74" t="n">
        <v>1107</v>
      </c>
    </row>
    <row r="1204" s="84" customFormat="true" ht="20.25" hidden="false" customHeight="true" outlineLevel="0" collapsed="false">
      <c r="A1204" s="81" t="n">
        <v>6</v>
      </c>
      <c r="B1204" s="79" t="s">
        <v>2242</v>
      </c>
      <c r="C1204" s="79" t="s">
        <v>567</v>
      </c>
      <c r="D1204" s="79" t="s">
        <v>471</v>
      </c>
      <c r="E1204" s="79" t="s">
        <v>1005</v>
      </c>
      <c r="F1204" s="79" t="s">
        <v>2240</v>
      </c>
      <c r="G1204" s="79" t="s">
        <v>1272</v>
      </c>
      <c r="H1204" s="82"/>
      <c r="I1204" s="74" t="n">
        <v>1108</v>
      </c>
    </row>
    <row r="1205" s="84" customFormat="true" ht="20.25" hidden="false" customHeight="true" outlineLevel="0" collapsed="false">
      <c r="A1205" s="81" t="n">
        <v>7</v>
      </c>
      <c r="B1205" s="79" t="s">
        <v>2243</v>
      </c>
      <c r="C1205" s="79" t="s">
        <v>2244</v>
      </c>
      <c r="D1205" s="79" t="s">
        <v>2245</v>
      </c>
      <c r="E1205" s="79" t="s">
        <v>756</v>
      </c>
      <c r="F1205" s="79" t="s">
        <v>2240</v>
      </c>
      <c r="G1205" s="79" t="s">
        <v>451</v>
      </c>
      <c r="H1205" s="82"/>
      <c r="I1205" s="74" t="n">
        <v>1109</v>
      </c>
    </row>
    <row r="1206" s="84" customFormat="true" ht="20.25" hidden="false" customHeight="true" outlineLevel="0" collapsed="false">
      <c r="A1206" s="81" t="n">
        <v>8</v>
      </c>
      <c r="B1206" s="79" t="s">
        <v>2246</v>
      </c>
      <c r="C1206" s="79" t="s">
        <v>437</v>
      </c>
      <c r="D1206" s="79" t="s">
        <v>499</v>
      </c>
      <c r="E1206" s="79" t="s">
        <v>439</v>
      </c>
      <c r="F1206" s="79" t="s">
        <v>2240</v>
      </c>
      <c r="G1206" s="79" t="s">
        <v>451</v>
      </c>
      <c r="H1206" s="82"/>
      <c r="I1206" s="74" t="n">
        <v>1110</v>
      </c>
    </row>
    <row r="1207" s="84" customFormat="true" ht="20.25" hidden="false" customHeight="true" outlineLevel="0" collapsed="false">
      <c r="A1207" s="81" t="n">
        <v>9</v>
      </c>
      <c r="B1207" s="79" t="s">
        <v>2247</v>
      </c>
      <c r="C1207" s="79" t="s">
        <v>577</v>
      </c>
      <c r="D1207" s="79" t="s">
        <v>2248</v>
      </c>
      <c r="E1207" s="79" t="s">
        <v>439</v>
      </c>
      <c r="F1207" s="79" t="s">
        <v>2240</v>
      </c>
      <c r="G1207" s="79" t="s">
        <v>451</v>
      </c>
      <c r="H1207" s="82"/>
      <c r="I1207" s="74" t="n">
        <v>1111</v>
      </c>
    </row>
    <row r="1208" s="84" customFormat="true" ht="20.25" hidden="false" customHeight="true" outlineLevel="0" collapsed="false">
      <c r="A1208" s="81" t="n">
        <v>10</v>
      </c>
      <c r="B1208" s="79" t="s">
        <v>2249</v>
      </c>
      <c r="C1208" s="79" t="s">
        <v>453</v>
      </c>
      <c r="D1208" s="79" t="s">
        <v>473</v>
      </c>
      <c r="E1208" s="79" t="s">
        <v>475</v>
      </c>
      <c r="F1208" s="79" t="s">
        <v>2240</v>
      </c>
      <c r="G1208" s="79" t="s">
        <v>441</v>
      </c>
      <c r="H1208" s="82"/>
      <c r="I1208" s="74" t="n">
        <v>1112</v>
      </c>
    </row>
    <row r="1209" s="84" customFormat="true" ht="20.25" hidden="false" customHeight="true" outlineLevel="0" collapsed="false">
      <c r="A1209" s="81" t="n">
        <v>11</v>
      </c>
      <c r="B1209" s="79" t="s">
        <v>2250</v>
      </c>
      <c r="C1209" s="79" t="s">
        <v>458</v>
      </c>
      <c r="D1209" s="79" t="s">
        <v>438</v>
      </c>
      <c r="E1209" s="79" t="s">
        <v>475</v>
      </c>
      <c r="F1209" s="79" t="s">
        <v>2240</v>
      </c>
      <c r="G1209" s="79" t="s">
        <v>451</v>
      </c>
      <c r="H1209" s="82"/>
      <c r="I1209" s="74" t="n">
        <v>1113</v>
      </c>
    </row>
    <row r="1210" s="84" customFormat="true" ht="20.25" hidden="false" customHeight="true" outlineLevel="0" collapsed="false">
      <c r="A1210" s="81" t="n">
        <v>12</v>
      </c>
      <c r="B1210" s="111" t="s">
        <v>2251</v>
      </c>
      <c r="C1210" s="111" t="s">
        <v>466</v>
      </c>
      <c r="D1210" s="111" t="s">
        <v>459</v>
      </c>
      <c r="E1210" s="111" t="s">
        <v>1005</v>
      </c>
      <c r="F1210" s="79" t="s">
        <v>2252</v>
      </c>
      <c r="G1210" s="79" t="s">
        <v>2241</v>
      </c>
      <c r="H1210" s="82"/>
      <c r="I1210" s="74" t="n">
        <v>1114</v>
      </c>
    </row>
    <row r="1211" s="84" customFormat="true" ht="20.25" hidden="false" customHeight="true" outlineLevel="0" collapsed="false">
      <c r="A1211" s="81" t="n">
        <v>13</v>
      </c>
      <c r="B1211" s="79" t="s">
        <v>2253</v>
      </c>
      <c r="C1211" s="79" t="s">
        <v>510</v>
      </c>
      <c r="D1211" s="79" t="s">
        <v>459</v>
      </c>
      <c r="E1211" s="79" t="s">
        <v>439</v>
      </c>
      <c r="F1211" s="79" t="s">
        <v>2252</v>
      </c>
      <c r="G1211" s="79" t="s">
        <v>451</v>
      </c>
      <c r="H1211" s="82"/>
      <c r="I1211" s="74" t="n">
        <v>1115</v>
      </c>
    </row>
    <row r="1212" s="84" customFormat="true" ht="20.25" hidden="false" customHeight="true" outlineLevel="0" collapsed="false">
      <c r="A1212" s="81" t="n">
        <v>14</v>
      </c>
      <c r="B1212" s="79" t="s">
        <v>2254</v>
      </c>
      <c r="C1212" s="79" t="s">
        <v>447</v>
      </c>
      <c r="D1212" s="79" t="s">
        <v>523</v>
      </c>
      <c r="E1212" s="79" t="s">
        <v>475</v>
      </c>
      <c r="F1212" s="79" t="s">
        <v>2252</v>
      </c>
      <c r="G1212" s="79" t="s">
        <v>633</v>
      </c>
      <c r="H1212" s="82"/>
      <c r="I1212" s="74"/>
    </row>
    <row r="1213" s="84" customFormat="true" ht="20.25" hidden="false" customHeight="true" outlineLevel="0" collapsed="false">
      <c r="A1213" s="81" t="n">
        <v>15</v>
      </c>
      <c r="B1213" s="79" t="s">
        <v>2255</v>
      </c>
      <c r="C1213" s="79" t="s">
        <v>443</v>
      </c>
      <c r="D1213" s="79" t="s">
        <v>523</v>
      </c>
      <c r="E1213" s="79" t="s">
        <v>439</v>
      </c>
      <c r="F1213" s="79" t="s">
        <v>2252</v>
      </c>
      <c r="G1213" s="79" t="s">
        <v>451</v>
      </c>
      <c r="H1213" s="82"/>
      <c r="I1213" s="74" t="n">
        <v>1117</v>
      </c>
    </row>
    <row r="1214" s="84" customFormat="true" ht="20.25" hidden="false" customHeight="true" outlineLevel="0" collapsed="false">
      <c r="A1214" s="81" t="n">
        <v>16</v>
      </c>
      <c r="B1214" s="79" t="s">
        <v>2256</v>
      </c>
      <c r="C1214" s="79" t="s">
        <v>449</v>
      </c>
      <c r="D1214" s="79" t="s">
        <v>467</v>
      </c>
      <c r="E1214" s="79" t="s">
        <v>1005</v>
      </c>
      <c r="F1214" s="79" t="s">
        <v>2252</v>
      </c>
      <c r="G1214" s="79" t="s">
        <v>451</v>
      </c>
      <c r="H1214" s="82"/>
      <c r="I1214" s="74" t="n">
        <v>1118</v>
      </c>
    </row>
    <row r="1215" s="84" customFormat="true" ht="20.25" hidden="false" customHeight="true" outlineLevel="0" collapsed="false">
      <c r="A1215" s="81" t="n">
        <v>17</v>
      </c>
      <c r="B1215" s="79" t="s">
        <v>2257</v>
      </c>
      <c r="C1215" s="79" t="s">
        <v>449</v>
      </c>
      <c r="D1215" s="79" t="s">
        <v>438</v>
      </c>
      <c r="E1215" s="79" t="s">
        <v>439</v>
      </c>
      <c r="F1215" s="79" t="s">
        <v>2252</v>
      </c>
      <c r="G1215" s="79" t="s">
        <v>633</v>
      </c>
      <c r="H1215" s="82"/>
      <c r="I1215" s="74" t="n">
        <v>1119</v>
      </c>
    </row>
    <row r="1216" s="84" customFormat="true" ht="20.25" hidden="false" customHeight="true" outlineLevel="0" collapsed="false">
      <c r="A1216" s="81" t="n">
        <v>18</v>
      </c>
      <c r="B1216" s="79" t="s">
        <v>2258</v>
      </c>
      <c r="C1216" s="79" t="s">
        <v>768</v>
      </c>
      <c r="D1216" s="79" t="s">
        <v>494</v>
      </c>
      <c r="E1216" s="79" t="s">
        <v>439</v>
      </c>
      <c r="F1216" s="79" t="s">
        <v>2252</v>
      </c>
      <c r="G1216" s="79" t="s">
        <v>451</v>
      </c>
      <c r="H1216" s="82"/>
      <c r="I1216" s="74"/>
    </row>
    <row r="1217" s="84" customFormat="true" ht="20.25" hidden="false" customHeight="true" outlineLevel="0" collapsed="false">
      <c r="A1217" s="81" t="n">
        <v>19</v>
      </c>
      <c r="B1217" s="79" t="s">
        <v>2259</v>
      </c>
      <c r="C1217" s="79" t="s">
        <v>1349</v>
      </c>
      <c r="D1217" s="79" t="s">
        <v>508</v>
      </c>
      <c r="E1217" s="79" t="s">
        <v>439</v>
      </c>
      <c r="F1217" s="79" t="s">
        <v>2252</v>
      </c>
      <c r="G1217" s="79" t="s">
        <v>2260</v>
      </c>
      <c r="H1217" s="82"/>
      <c r="I1217" s="74" t="n">
        <v>1121</v>
      </c>
    </row>
    <row r="1218" s="84" customFormat="true" ht="20.25" hidden="false" customHeight="true" outlineLevel="0" collapsed="false">
      <c r="A1218" s="81" t="n">
        <v>20</v>
      </c>
      <c r="B1218" s="79" t="s">
        <v>2261</v>
      </c>
      <c r="C1218" s="79" t="s">
        <v>447</v>
      </c>
      <c r="D1218" s="79" t="s">
        <v>438</v>
      </c>
      <c r="E1218" s="79" t="s">
        <v>468</v>
      </c>
      <c r="F1218" s="79" t="s">
        <v>2252</v>
      </c>
      <c r="G1218" s="79" t="s">
        <v>633</v>
      </c>
      <c r="H1218" s="82"/>
      <c r="I1218" s="74" t="n">
        <v>1122</v>
      </c>
    </row>
    <row r="1219" s="84" customFormat="true" ht="20.25" hidden="false" customHeight="true" outlineLevel="0" collapsed="false">
      <c r="A1219" s="81" t="n">
        <v>21</v>
      </c>
      <c r="B1219" s="79" t="s">
        <v>2147</v>
      </c>
      <c r="C1219" s="79" t="s">
        <v>458</v>
      </c>
      <c r="D1219" s="79" t="s">
        <v>459</v>
      </c>
      <c r="E1219" s="79" t="s">
        <v>439</v>
      </c>
      <c r="F1219" s="79" t="s">
        <v>2252</v>
      </c>
      <c r="G1219" s="79" t="s">
        <v>451</v>
      </c>
      <c r="H1219" s="82"/>
      <c r="I1219" s="74" t="n">
        <v>1123</v>
      </c>
    </row>
    <row r="1220" s="84" customFormat="true" ht="20.25" hidden="false" customHeight="true" outlineLevel="0" collapsed="false">
      <c r="A1220" s="81" t="n">
        <v>22</v>
      </c>
      <c r="B1220" s="79" t="s">
        <v>2262</v>
      </c>
      <c r="C1220" s="79" t="s">
        <v>510</v>
      </c>
      <c r="D1220" s="79" t="s">
        <v>648</v>
      </c>
      <c r="E1220" s="79" t="s">
        <v>439</v>
      </c>
      <c r="F1220" s="79" t="s">
        <v>2263</v>
      </c>
      <c r="G1220" s="79" t="s">
        <v>736</v>
      </c>
      <c r="H1220" s="82"/>
      <c r="I1220" s="74" t="n">
        <v>1124</v>
      </c>
    </row>
    <row r="1221" s="84" customFormat="true" ht="20.25" hidden="false" customHeight="true" outlineLevel="0" collapsed="false">
      <c r="A1221" s="81" t="n">
        <v>23</v>
      </c>
      <c r="B1221" s="79" t="s">
        <v>2264</v>
      </c>
      <c r="C1221" s="79" t="s">
        <v>437</v>
      </c>
      <c r="D1221" s="79" t="s">
        <v>473</v>
      </c>
      <c r="E1221" s="79" t="s">
        <v>439</v>
      </c>
      <c r="F1221" s="79" t="s">
        <v>2263</v>
      </c>
      <c r="G1221" s="79" t="s">
        <v>633</v>
      </c>
      <c r="H1221" s="82"/>
      <c r="I1221" s="74" t="n">
        <v>1125</v>
      </c>
    </row>
    <row r="1222" s="84" customFormat="true" ht="20.25" hidden="false" customHeight="true" outlineLevel="0" collapsed="false">
      <c r="A1222" s="81" t="n">
        <v>24</v>
      </c>
      <c r="B1222" s="79" t="s">
        <v>2265</v>
      </c>
      <c r="C1222" s="79" t="s">
        <v>437</v>
      </c>
      <c r="D1222" s="79" t="s">
        <v>2266</v>
      </c>
      <c r="E1222" s="79" t="s">
        <v>439</v>
      </c>
      <c r="F1222" s="79" t="s">
        <v>2263</v>
      </c>
      <c r="G1222" s="79" t="s">
        <v>451</v>
      </c>
      <c r="H1222" s="82"/>
      <c r="I1222" s="74" t="n">
        <v>1126</v>
      </c>
    </row>
    <row r="1223" s="102" customFormat="true" ht="20.25" hidden="false" customHeight="true" outlineLevel="0" collapsed="false">
      <c r="A1223" s="81" t="n">
        <v>25</v>
      </c>
      <c r="B1223" s="79" t="s">
        <v>2267</v>
      </c>
      <c r="C1223" s="79" t="s">
        <v>455</v>
      </c>
      <c r="D1223" s="79" t="s">
        <v>463</v>
      </c>
      <c r="E1223" s="79" t="s">
        <v>439</v>
      </c>
      <c r="F1223" s="79" t="s">
        <v>2263</v>
      </c>
      <c r="G1223" s="79" t="s">
        <v>451</v>
      </c>
      <c r="H1223" s="68"/>
      <c r="I1223" s="69" t="n">
        <v>1127</v>
      </c>
    </row>
    <row r="1224" s="84" customFormat="true" ht="20.25" hidden="false" customHeight="true" outlineLevel="0" collapsed="false">
      <c r="A1224" s="81" t="n">
        <v>26</v>
      </c>
      <c r="B1224" s="79" t="s">
        <v>2268</v>
      </c>
      <c r="C1224" s="79" t="s">
        <v>2221</v>
      </c>
      <c r="D1224" s="79" t="s">
        <v>438</v>
      </c>
      <c r="E1224" s="79" t="s">
        <v>681</v>
      </c>
      <c r="F1224" s="79" t="s">
        <v>2263</v>
      </c>
      <c r="G1224" s="79" t="s">
        <v>451</v>
      </c>
      <c r="H1224" s="82"/>
      <c r="I1224" s="74" t="n">
        <v>1128</v>
      </c>
    </row>
    <row r="1225" s="84" customFormat="true" ht="20.25" hidden="false" customHeight="true" outlineLevel="0" collapsed="false">
      <c r="A1225" s="81" t="n">
        <v>27</v>
      </c>
      <c r="B1225" s="79" t="s">
        <v>2269</v>
      </c>
      <c r="C1225" s="79" t="s">
        <v>684</v>
      </c>
      <c r="D1225" s="79" t="s">
        <v>732</v>
      </c>
      <c r="E1225" s="79" t="s">
        <v>468</v>
      </c>
      <c r="F1225" s="79" t="s">
        <v>2263</v>
      </c>
      <c r="G1225" s="79" t="s">
        <v>451</v>
      </c>
      <c r="H1225" s="82"/>
      <c r="I1225" s="74" t="n">
        <v>1129</v>
      </c>
    </row>
    <row r="1226" s="102" customFormat="true" ht="20.25" hidden="false" customHeight="true" outlineLevel="0" collapsed="false">
      <c r="A1226" s="81" t="n">
        <v>28</v>
      </c>
      <c r="B1226" s="79" t="s">
        <v>2270</v>
      </c>
      <c r="C1226" s="79" t="s">
        <v>466</v>
      </c>
      <c r="D1226" s="79" t="s">
        <v>467</v>
      </c>
      <c r="E1226" s="79" t="s">
        <v>677</v>
      </c>
      <c r="F1226" s="79" t="s">
        <v>2263</v>
      </c>
      <c r="G1226" s="79" t="s">
        <v>451</v>
      </c>
      <c r="H1226" s="68"/>
      <c r="I1226" s="69" t="n">
        <v>1130</v>
      </c>
    </row>
    <row r="1227" s="84" customFormat="true" ht="20.25" hidden="false" customHeight="true" outlineLevel="0" collapsed="false">
      <c r="A1227" s="81" t="n">
        <v>29</v>
      </c>
      <c r="B1227" s="79" t="s">
        <v>2271</v>
      </c>
      <c r="C1227" s="79" t="s">
        <v>458</v>
      </c>
      <c r="D1227" s="79" t="s">
        <v>438</v>
      </c>
      <c r="E1227" s="79" t="s">
        <v>17</v>
      </c>
      <c r="F1227" s="79" t="s">
        <v>2263</v>
      </c>
      <c r="G1227" s="79" t="s">
        <v>451</v>
      </c>
      <c r="H1227" s="82"/>
      <c r="I1227" s="74" t="n">
        <v>1131</v>
      </c>
    </row>
    <row r="1228" s="84" customFormat="true" ht="20.25" hidden="false" customHeight="true" outlineLevel="0" collapsed="false">
      <c r="A1228" s="81" t="n">
        <v>30</v>
      </c>
      <c r="B1228" s="79" t="s">
        <v>2272</v>
      </c>
      <c r="C1228" s="79" t="s">
        <v>443</v>
      </c>
      <c r="D1228" s="79" t="s">
        <v>438</v>
      </c>
      <c r="E1228" s="79" t="s">
        <v>1005</v>
      </c>
      <c r="F1228" s="79" t="s">
        <v>2263</v>
      </c>
      <c r="G1228" s="79" t="s">
        <v>746</v>
      </c>
      <c r="H1228" s="82"/>
      <c r="I1228" s="74" t="n">
        <v>1132</v>
      </c>
    </row>
    <row r="1229" s="84" customFormat="true" ht="20.25" hidden="false" customHeight="true" outlineLevel="0" collapsed="false">
      <c r="A1229" s="81" t="n">
        <v>31</v>
      </c>
      <c r="B1229" s="79" t="s">
        <v>2273</v>
      </c>
      <c r="C1229" s="79" t="s">
        <v>470</v>
      </c>
      <c r="D1229" s="79" t="s">
        <v>494</v>
      </c>
      <c r="E1229" s="79" t="s">
        <v>1012</v>
      </c>
      <c r="F1229" s="79" t="s">
        <v>2263</v>
      </c>
      <c r="G1229" s="79" t="s">
        <v>451</v>
      </c>
      <c r="H1229" s="82"/>
      <c r="I1229" s="74"/>
    </row>
    <row r="1230" s="84" customFormat="true" ht="20.25" hidden="false" customHeight="true" outlineLevel="0" collapsed="false">
      <c r="A1230" s="81" t="n">
        <v>32</v>
      </c>
      <c r="B1230" s="79" t="s">
        <v>2274</v>
      </c>
      <c r="C1230" s="79" t="s">
        <v>517</v>
      </c>
      <c r="D1230" s="79" t="s">
        <v>2275</v>
      </c>
      <c r="E1230" s="79" t="s">
        <v>1153</v>
      </c>
      <c r="F1230" s="79" t="s">
        <v>2263</v>
      </c>
      <c r="G1230" s="79" t="s">
        <v>2241</v>
      </c>
      <c r="H1230" s="82"/>
      <c r="I1230" s="74"/>
    </row>
    <row r="1231" s="84" customFormat="true" ht="20.25" hidden="false" customHeight="true" outlineLevel="0" collapsed="false">
      <c r="A1231" s="81" t="n">
        <v>33</v>
      </c>
      <c r="B1231" s="79" t="s">
        <v>2276</v>
      </c>
      <c r="C1231" s="79" t="s">
        <v>458</v>
      </c>
      <c r="D1231" s="79" t="s">
        <v>569</v>
      </c>
      <c r="E1231" s="79" t="s">
        <v>439</v>
      </c>
      <c r="F1231" s="79" t="s">
        <v>2263</v>
      </c>
      <c r="G1231" s="79" t="s">
        <v>451</v>
      </c>
      <c r="H1231" s="82"/>
      <c r="I1231" s="74"/>
    </row>
    <row r="1232" s="84" customFormat="true" ht="20.25" hidden="false" customHeight="true" outlineLevel="0" collapsed="false">
      <c r="A1232" s="81" t="n">
        <v>34</v>
      </c>
      <c r="B1232" s="79" t="s">
        <v>2277</v>
      </c>
      <c r="C1232" s="79" t="s">
        <v>510</v>
      </c>
      <c r="D1232" s="79" t="s">
        <v>473</v>
      </c>
      <c r="E1232" s="79" t="s">
        <v>13</v>
      </c>
      <c r="F1232" s="79" t="s">
        <v>2263</v>
      </c>
      <c r="G1232" s="79" t="s">
        <v>451</v>
      </c>
      <c r="H1232" s="82"/>
      <c r="I1232" s="74"/>
    </row>
    <row r="1233" s="102" customFormat="true" ht="20.25" hidden="false" customHeight="true" outlineLevel="0" collapsed="false">
      <c r="A1233" s="81" t="n">
        <v>35</v>
      </c>
      <c r="B1233" s="79" t="s">
        <v>2278</v>
      </c>
      <c r="C1233" s="79" t="s">
        <v>466</v>
      </c>
      <c r="D1233" s="79" t="s">
        <v>459</v>
      </c>
      <c r="E1233" s="79" t="s">
        <v>1153</v>
      </c>
      <c r="F1233" s="79" t="s">
        <v>2263</v>
      </c>
      <c r="G1233" s="79" t="s">
        <v>451</v>
      </c>
      <c r="H1233" s="68"/>
      <c r="I1233" s="69" t="n">
        <v>1133</v>
      </c>
    </row>
    <row r="1234" s="84" customFormat="true" ht="20.25" hidden="false" customHeight="true" outlineLevel="0" collapsed="false">
      <c r="A1234" s="81" t="n">
        <v>36</v>
      </c>
      <c r="B1234" s="79" t="s">
        <v>1509</v>
      </c>
      <c r="C1234" s="79" t="s">
        <v>466</v>
      </c>
      <c r="D1234" s="79" t="s">
        <v>790</v>
      </c>
      <c r="E1234" s="79" t="s">
        <v>439</v>
      </c>
      <c r="F1234" s="79" t="s">
        <v>2279</v>
      </c>
      <c r="G1234" s="79" t="s">
        <v>633</v>
      </c>
      <c r="H1234" s="82"/>
      <c r="I1234" s="74" t="n">
        <v>1134</v>
      </c>
    </row>
    <row r="1235" s="84" customFormat="true" ht="20.25" hidden="false" customHeight="true" outlineLevel="0" collapsed="false">
      <c r="A1235" s="81" t="n">
        <v>37</v>
      </c>
      <c r="B1235" s="79" t="s">
        <v>2280</v>
      </c>
      <c r="C1235" s="79" t="s">
        <v>1488</v>
      </c>
      <c r="D1235" s="79" t="s">
        <v>438</v>
      </c>
      <c r="E1235" s="79" t="s">
        <v>475</v>
      </c>
      <c r="F1235" s="79" t="s">
        <v>2279</v>
      </c>
      <c r="G1235" s="79" t="s">
        <v>451</v>
      </c>
      <c r="H1235" s="82"/>
      <c r="I1235" s="74"/>
    </row>
    <row r="1236" s="84" customFormat="true" ht="20.25" hidden="false" customHeight="true" outlineLevel="0" collapsed="false">
      <c r="A1236" s="81" t="n">
        <v>38</v>
      </c>
      <c r="B1236" s="79" t="s">
        <v>1466</v>
      </c>
      <c r="C1236" s="79" t="s">
        <v>536</v>
      </c>
      <c r="D1236" s="79" t="s">
        <v>494</v>
      </c>
      <c r="E1236" s="117" t="s">
        <v>1012</v>
      </c>
      <c r="F1236" s="79" t="s">
        <v>2281</v>
      </c>
      <c r="G1236" s="79" t="s">
        <v>451</v>
      </c>
      <c r="H1236" s="82"/>
      <c r="I1236" s="74" t="n">
        <v>1136</v>
      </c>
    </row>
    <row r="1237" s="84" customFormat="true" ht="20.25" hidden="false" customHeight="true" outlineLevel="0" collapsed="false">
      <c r="A1237" s="81" t="n">
        <v>39</v>
      </c>
      <c r="B1237" s="79" t="s">
        <v>2282</v>
      </c>
      <c r="C1237" s="79" t="s">
        <v>466</v>
      </c>
      <c r="D1237" s="79" t="s">
        <v>444</v>
      </c>
      <c r="E1237" s="117" t="s">
        <v>439</v>
      </c>
      <c r="F1237" s="79" t="s">
        <v>2283</v>
      </c>
      <c r="G1237" s="79" t="s">
        <v>633</v>
      </c>
      <c r="H1237" s="82"/>
      <c r="I1237" s="74" t="n">
        <v>1137</v>
      </c>
    </row>
    <row r="1238" s="84" customFormat="true" ht="20.25" hidden="false" customHeight="true" outlineLevel="0" collapsed="false">
      <c r="A1238" s="81" t="n">
        <v>40</v>
      </c>
      <c r="B1238" s="79" t="s">
        <v>2284</v>
      </c>
      <c r="C1238" s="79" t="s">
        <v>673</v>
      </c>
      <c r="D1238" s="79" t="s">
        <v>444</v>
      </c>
      <c r="E1238" s="117" t="s">
        <v>2285</v>
      </c>
      <c r="F1238" s="79" t="s">
        <v>2283</v>
      </c>
      <c r="G1238" s="79" t="s">
        <v>451</v>
      </c>
      <c r="H1238" s="82"/>
      <c r="I1238" s="74"/>
    </row>
    <row r="1239" s="84" customFormat="true" ht="20.25" hidden="false" customHeight="true" outlineLevel="0" collapsed="false">
      <c r="A1239" s="81" t="n">
        <v>41</v>
      </c>
      <c r="B1239" s="79" t="s">
        <v>2286</v>
      </c>
      <c r="C1239" s="79" t="s">
        <v>449</v>
      </c>
      <c r="D1239" s="79" t="s">
        <v>790</v>
      </c>
      <c r="E1239" s="79" t="s">
        <v>439</v>
      </c>
      <c r="F1239" s="79" t="s">
        <v>2281</v>
      </c>
      <c r="G1239" s="79" t="s">
        <v>451</v>
      </c>
      <c r="H1239" s="82"/>
      <c r="I1239" s="74" t="n">
        <v>1139</v>
      </c>
    </row>
    <row r="1240" s="84" customFormat="true" ht="20.25" hidden="false" customHeight="true" outlineLevel="0" collapsed="false">
      <c r="A1240" s="81" t="n">
        <v>42</v>
      </c>
      <c r="B1240" s="79" t="s">
        <v>2287</v>
      </c>
      <c r="C1240" s="79" t="s">
        <v>510</v>
      </c>
      <c r="D1240" s="79" t="s">
        <v>459</v>
      </c>
      <c r="E1240" s="79" t="s">
        <v>439</v>
      </c>
      <c r="F1240" s="79" t="s">
        <v>2283</v>
      </c>
      <c r="G1240" s="79" t="s">
        <v>1019</v>
      </c>
      <c r="H1240" s="82"/>
      <c r="I1240" s="74" t="n">
        <v>1140</v>
      </c>
    </row>
    <row r="1241" s="84" customFormat="true" ht="20.25" hidden="false" customHeight="true" outlineLevel="0" collapsed="false">
      <c r="A1241" s="81" t="n">
        <v>43</v>
      </c>
      <c r="B1241" s="79" t="s">
        <v>2288</v>
      </c>
      <c r="C1241" s="79" t="s">
        <v>466</v>
      </c>
      <c r="D1241" s="79" t="s">
        <v>450</v>
      </c>
      <c r="E1241" s="79" t="s">
        <v>439</v>
      </c>
      <c r="F1241" s="117" t="s">
        <v>2283</v>
      </c>
      <c r="G1241" s="111" t="s">
        <v>633</v>
      </c>
      <c r="H1241" s="82"/>
      <c r="I1241" s="74" t="n">
        <v>1141</v>
      </c>
    </row>
    <row r="1242" s="84" customFormat="true" ht="20.25" hidden="false" customHeight="true" outlineLevel="0" collapsed="false">
      <c r="A1242" s="81" t="n">
        <v>44</v>
      </c>
      <c r="B1242" s="79" t="s">
        <v>2289</v>
      </c>
      <c r="C1242" s="79" t="s">
        <v>437</v>
      </c>
      <c r="D1242" s="79" t="s">
        <v>508</v>
      </c>
      <c r="E1242" s="79" t="s">
        <v>2290</v>
      </c>
      <c r="F1242" s="79" t="s">
        <v>2283</v>
      </c>
      <c r="G1242" s="79" t="s">
        <v>451</v>
      </c>
      <c r="H1242" s="82"/>
      <c r="I1242" s="74" t="n">
        <v>1142</v>
      </c>
    </row>
    <row r="1243" s="84" customFormat="true" ht="20.25" hidden="false" customHeight="true" outlineLevel="0" collapsed="false">
      <c r="A1243" s="81" t="n">
        <v>45</v>
      </c>
      <c r="B1243" s="117" t="s">
        <v>2291</v>
      </c>
      <c r="C1243" s="117" t="s">
        <v>530</v>
      </c>
      <c r="D1243" s="117" t="s">
        <v>569</v>
      </c>
      <c r="E1243" s="117" t="s">
        <v>475</v>
      </c>
      <c r="F1243" s="117" t="s">
        <v>2279</v>
      </c>
      <c r="G1243" s="117" t="s">
        <v>451</v>
      </c>
      <c r="H1243" s="82"/>
      <c r="I1243" s="74" t="n">
        <v>1143</v>
      </c>
    </row>
    <row r="1244" s="84" customFormat="true" ht="20.25" hidden="false" customHeight="true" outlineLevel="0" collapsed="false">
      <c r="A1244" s="81" t="n">
        <v>46</v>
      </c>
      <c r="B1244" s="79" t="s">
        <v>2292</v>
      </c>
      <c r="C1244" s="79" t="s">
        <v>447</v>
      </c>
      <c r="D1244" s="79" t="s">
        <v>569</v>
      </c>
      <c r="E1244" s="79" t="s">
        <v>439</v>
      </c>
      <c r="F1244" s="117" t="s">
        <v>2283</v>
      </c>
      <c r="G1244" s="79" t="s">
        <v>451</v>
      </c>
      <c r="H1244" s="82"/>
      <c r="I1244" s="74" t="n">
        <v>1144</v>
      </c>
    </row>
    <row r="1245" s="84" customFormat="true" ht="20.25" hidden="false" customHeight="true" outlineLevel="0" collapsed="false">
      <c r="A1245" s="81" t="n">
        <v>47</v>
      </c>
      <c r="B1245" s="79" t="s">
        <v>2293</v>
      </c>
      <c r="C1245" s="79" t="s">
        <v>707</v>
      </c>
      <c r="D1245" s="79" t="s">
        <v>450</v>
      </c>
      <c r="E1245" s="79" t="s">
        <v>439</v>
      </c>
      <c r="F1245" s="117" t="s">
        <v>2294</v>
      </c>
      <c r="G1245" s="79" t="s">
        <v>633</v>
      </c>
      <c r="H1245" s="82"/>
      <c r="I1245" s="74" t="n">
        <v>1148</v>
      </c>
    </row>
    <row r="1246" s="84" customFormat="true" ht="20.25" hidden="false" customHeight="true" outlineLevel="0" collapsed="false">
      <c r="A1246" s="81" t="n">
        <v>48</v>
      </c>
      <c r="B1246" s="79" t="s">
        <v>2295</v>
      </c>
      <c r="C1246" s="79" t="s">
        <v>510</v>
      </c>
      <c r="D1246" s="79" t="s">
        <v>569</v>
      </c>
      <c r="E1246" s="79" t="s">
        <v>475</v>
      </c>
      <c r="F1246" s="79" t="s">
        <v>2294</v>
      </c>
      <c r="G1246" s="79" t="s">
        <v>451</v>
      </c>
      <c r="H1246" s="82"/>
      <c r="I1246" s="74" t="n">
        <v>1149</v>
      </c>
    </row>
    <row r="1247" s="84" customFormat="true" ht="20.25" hidden="false" customHeight="true" outlineLevel="0" collapsed="false">
      <c r="A1247" s="81" t="n">
        <v>49</v>
      </c>
      <c r="B1247" s="79" t="s">
        <v>2296</v>
      </c>
      <c r="C1247" s="79" t="s">
        <v>1395</v>
      </c>
      <c r="D1247" s="79" t="s">
        <v>618</v>
      </c>
      <c r="E1247" s="79" t="s">
        <v>17</v>
      </c>
      <c r="F1247" s="117" t="s">
        <v>2294</v>
      </c>
      <c r="G1247" s="79" t="s">
        <v>451</v>
      </c>
      <c r="H1247" s="82"/>
      <c r="I1247" s="74" t="n">
        <v>1150</v>
      </c>
    </row>
    <row r="1248" s="84" customFormat="true" ht="20.25" hidden="false" customHeight="true" outlineLevel="0" collapsed="false">
      <c r="A1248" s="81" t="n">
        <v>50</v>
      </c>
      <c r="B1248" s="79" t="s">
        <v>507</v>
      </c>
      <c r="C1248" s="79" t="s">
        <v>466</v>
      </c>
      <c r="D1248" s="79" t="s">
        <v>618</v>
      </c>
      <c r="E1248" s="79" t="s">
        <v>439</v>
      </c>
      <c r="F1248" s="117" t="s">
        <v>883</v>
      </c>
      <c r="G1248" s="79" t="s">
        <v>880</v>
      </c>
      <c r="H1248" s="82"/>
      <c r="I1248" s="74" t="n">
        <v>1151</v>
      </c>
    </row>
    <row r="1249" s="84" customFormat="true" ht="20.25" hidden="false" customHeight="true" outlineLevel="0" collapsed="false">
      <c r="A1249" s="81" t="n">
        <v>51</v>
      </c>
      <c r="B1249" s="79" t="s">
        <v>2297</v>
      </c>
      <c r="C1249" s="79" t="s">
        <v>1621</v>
      </c>
      <c r="D1249" s="79" t="s">
        <v>467</v>
      </c>
      <c r="E1249" s="79" t="s">
        <v>2298</v>
      </c>
      <c r="F1249" s="79" t="s">
        <v>883</v>
      </c>
      <c r="G1249" s="79" t="s">
        <v>880</v>
      </c>
      <c r="H1249" s="82"/>
      <c r="I1249" s="74" t="n">
        <v>1152</v>
      </c>
    </row>
    <row r="1250" s="84" customFormat="true" ht="20.25" hidden="false" customHeight="true" outlineLevel="0" collapsed="false">
      <c r="A1250" s="81" t="n">
        <v>52</v>
      </c>
      <c r="B1250" s="79" t="s">
        <v>2299</v>
      </c>
      <c r="C1250" s="79" t="s">
        <v>517</v>
      </c>
      <c r="D1250" s="79" t="s">
        <v>1492</v>
      </c>
      <c r="E1250" s="79" t="s">
        <v>14</v>
      </c>
      <c r="F1250" s="79" t="s">
        <v>883</v>
      </c>
      <c r="G1250" s="79" t="s">
        <v>880</v>
      </c>
      <c r="H1250" s="82"/>
      <c r="I1250" s="74" t="n">
        <v>1153</v>
      </c>
    </row>
    <row r="1251" s="84" customFormat="true" ht="20.25" hidden="false" customHeight="true" outlineLevel="0" collapsed="false">
      <c r="A1251" s="81" t="n">
        <v>53</v>
      </c>
      <c r="B1251" s="79" t="s">
        <v>2300</v>
      </c>
      <c r="C1251" s="79" t="s">
        <v>1132</v>
      </c>
      <c r="D1251" s="79" t="s">
        <v>488</v>
      </c>
      <c r="E1251" s="79" t="s">
        <v>1369</v>
      </c>
      <c r="F1251" s="79" t="s">
        <v>883</v>
      </c>
      <c r="G1251" s="79" t="s">
        <v>880</v>
      </c>
      <c r="H1251" s="82"/>
      <c r="I1251" s="74" t="n">
        <v>1154</v>
      </c>
    </row>
    <row r="1252" s="84" customFormat="true" ht="20.25" hidden="false" customHeight="true" outlineLevel="0" collapsed="false">
      <c r="A1252" s="81" t="n">
        <v>54</v>
      </c>
      <c r="B1252" s="79" t="s">
        <v>2301</v>
      </c>
      <c r="C1252" s="79" t="s">
        <v>449</v>
      </c>
      <c r="D1252" s="79" t="s">
        <v>499</v>
      </c>
      <c r="E1252" s="79" t="s">
        <v>12</v>
      </c>
      <c r="F1252" s="79" t="s">
        <v>883</v>
      </c>
      <c r="G1252" s="79" t="s">
        <v>880</v>
      </c>
      <c r="H1252" s="82"/>
      <c r="I1252" s="74" t="n">
        <v>1155</v>
      </c>
    </row>
    <row r="1253" s="84" customFormat="true" ht="20.25" hidden="false" customHeight="true" outlineLevel="0" collapsed="false">
      <c r="A1253" s="81" t="n">
        <v>55</v>
      </c>
      <c r="B1253" s="79" t="s">
        <v>2302</v>
      </c>
      <c r="C1253" s="79" t="s">
        <v>868</v>
      </c>
      <c r="D1253" s="79" t="s">
        <v>659</v>
      </c>
      <c r="E1253" s="79" t="s">
        <v>2303</v>
      </c>
      <c r="F1253" s="79" t="s">
        <v>2304</v>
      </c>
      <c r="G1253" s="79" t="s">
        <v>2305</v>
      </c>
      <c r="H1253" s="82"/>
      <c r="I1253" s="74" t="n">
        <v>1157</v>
      </c>
    </row>
    <row r="1254" s="84" customFormat="true" ht="20.25" hidden="false" customHeight="true" outlineLevel="0" collapsed="false">
      <c r="A1254" s="81" t="n">
        <v>56</v>
      </c>
      <c r="B1254" s="79" t="s">
        <v>891</v>
      </c>
      <c r="C1254" s="79" t="s">
        <v>437</v>
      </c>
      <c r="D1254" s="79" t="s">
        <v>459</v>
      </c>
      <c r="E1254" s="79" t="s">
        <v>2303</v>
      </c>
      <c r="F1254" s="79" t="s">
        <v>2304</v>
      </c>
      <c r="G1254" s="79" t="s">
        <v>2305</v>
      </c>
      <c r="H1254" s="82"/>
      <c r="I1254" s="74" t="n">
        <v>1158</v>
      </c>
    </row>
    <row r="1255" s="84" customFormat="true" ht="20.25" hidden="false" customHeight="true" outlineLevel="0" collapsed="false">
      <c r="A1255" s="81" t="n">
        <v>57</v>
      </c>
      <c r="B1255" s="111" t="s">
        <v>2306</v>
      </c>
      <c r="C1255" s="111" t="s">
        <v>1079</v>
      </c>
      <c r="D1255" s="111" t="s">
        <v>444</v>
      </c>
      <c r="E1255" s="79" t="s">
        <v>2303</v>
      </c>
      <c r="F1255" s="111" t="s">
        <v>2304</v>
      </c>
      <c r="G1255" s="79" t="s">
        <v>2305</v>
      </c>
      <c r="H1255" s="82"/>
      <c r="I1255" s="74" t="n">
        <v>1159</v>
      </c>
    </row>
    <row r="1256" s="84" customFormat="true" ht="20.25" hidden="false" customHeight="true" outlineLevel="0" collapsed="false">
      <c r="A1256" s="81" t="n">
        <v>58</v>
      </c>
      <c r="B1256" s="111" t="s">
        <v>2307</v>
      </c>
      <c r="C1256" s="111" t="s">
        <v>1163</v>
      </c>
      <c r="D1256" s="111" t="s">
        <v>2308</v>
      </c>
      <c r="E1256" s="79" t="s">
        <v>2303</v>
      </c>
      <c r="F1256" s="111" t="s">
        <v>2304</v>
      </c>
      <c r="G1256" s="79" t="s">
        <v>2305</v>
      </c>
      <c r="H1256" s="82"/>
      <c r="I1256" s="74" t="n">
        <v>1160</v>
      </c>
    </row>
    <row r="1257" s="84" customFormat="true" ht="20.25" hidden="false" customHeight="true" outlineLevel="0" collapsed="false">
      <c r="A1257" s="81" t="n">
        <v>59</v>
      </c>
      <c r="B1257" s="111" t="s">
        <v>2309</v>
      </c>
      <c r="C1257" s="111" t="s">
        <v>453</v>
      </c>
      <c r="D1257" s="111" t="s">
        <v>459</v>
      </c>
      <c r="E1257" s="79" t="s">
        <v>2303</v>
      </c>
      <c r="F1257" s="111" t="s">
        <v>2304</v>
      </c>
      <c r="G1257" s="79" t="s">
        <v>2305</v>
      </c>
      <c r="H1257" s="82"/>
      <c r="I1257" s="74" t="n">
        <v>1161</v>
      </c>
    </row>
    <row r="1258" s="70" customFormat="true" ht="20.25" hidden="false" customHeight="true" outlineLevel="0" collapsed="false">
      <c r="A1258" s="67" t="s">
        <v>2310</v>
      </c>
      <c r="B1258" s="67"/>
      <c r="C1258" s="67"/>
      <c r="D1258" s="67"/>
      <c r="E1258" s="67"/>
      <c r="F1258" s="67"/>
      <c r="G1258" s="67"/>
      <c r="H1258" s="73" t="e">
        <f aca="false">H1198+COUNTA(#REF!)</f>
        <v>#REF!</v>
      </c>
      <c r="I1258" s="74"/>
    </row>
    <row r="1259" customFormat="false" ht="20.25" hidden="false" customHeight="true" outlineLevel="0" collapsed="false">
      <c r="A1259" s="71" t="n">
        <v>1</v>
      </c>
      <c r="B1259" s="110" t="s">
        <v>2311</v>
      </c>
      <c r="C1259" s="110" t="s">
        <v>1488</v>
      </c>
      <c r="D1259" s="110" t="s">
        <v>444</v>
      </c>
      <c r="E1259" s="72" t="s">
        <v>2312</v>
      </c>
      <c r="F1259" s="72" t="s">
        <v>2313</v>
      </c>
      <c r="G1259" s="72" t="s">
        <v>2314</v>
      </c>
      <c r="H1259" s="73"/>
      <c r="I1259" s="74" t="n">
        <v>1162</v>
      </c>
    </row>
    <row r="1260" customFormat="false" ht="32.25" hidden="false" customHeight="true" outlineLevel="0" collapsed="false">
      <c r="A1260" s="71" t="n">
        <v>2</v>
      </c>
      <c r="B1260" s="72" t="s">
        <v>1914</v>
      </c>
      <c r="C1260" s="72" t="s">
        <v>530</v>
      </c>
      <c r="D1260" s="72" t="s">
        <v>508</v>
      </c>
      <c r="E1260" s="72" t="s">
        <v>2315</v>
      </c>
      <c r="F1260" s="72" t="s">
        <v>2313</v>
      </c>
      <c r="G1260" s="72" t="s">
        <v>2316</v>
      </c>
      <c r="H1260" s="73"/>
      <c r="I1260" s="74" t="n">
        <v>1163</v>
      </c>
    </row>
    <row r="1261" customFormat="false" ht="20.25" hidden="false" customHeight="true" outlineLevel="0" collapsed="false">
      <c r="A1261" s="71" t="n">
        <v>3</v>
      </c>
      <c r="B1261" s="110" t="s">
        <v>2317</v>
      </c>
      <c r="C1261" s="110" t="s">
        <v>2318</v>
      </c>
      <c r="D1261" s="110" t="s">
        <v>1672</v>
      </c>
      <c r="E1261" s="72" t="s">
        <v>2319</v>
      </c>
      <c r="F1261" s="72" t="s">
        <v>2313</v>
      </c>
      <c r="G1261" s="72" t="s">
        <v>2314</v>
      </c>
      <c r="H1261" s="73"/>
      <c r="I1261" s="74" t="n">
        <v>1164</v>
      </c>
    </row>
    <row r="1262" s="70" customFormat="true" ht="20.25" hidden="false" customHeight="true" outlineLevel="0" collapsed="false">
      <c r="A1262" s="67"/>
      <c r="B1262" s="67" t="s">
        <v>2320</v>
      </c>
      <c r="C1262" s="67"/>
      <c r="D1262" s="67"/>
      <c r="E1262" s="67"/>
      <c r="F1262" s="67"/>
      <c r="G1262" s="67"/>
      <c r="H1262" s="73" t="e">
        <f aca="false">H1258+COUNTA(B1259:B1261)</f>
        <v>#REF!</v>
      </c>
      <c r="I1262" s="74"/>
    </row>
    <row r="1263" customFormat="false" ht="20.25" hidden="false" customHeight="true" outlineLevel="0" collapsed="false">
      <c r="A1263" s="71" t="n">
        <v>1</v>
      </c>
      <c r="B1263" s="118" t="s">
        <v>606</v>
      </c>
      <c r="C1263" s="111" t="s">
        <v>527</v>
      </c>
      <c r="D1263" s="111" t="s">
        <v>463</v>
      </c>
      <c r="E1263" s="119" t="s">
        <v>746</v>
      </c>
      <c r="F1263" s="118" t="s">
        <v>2321</v>
      </c>
      <c r="G1263" s="118" t="s">
        <v>2322</v>
      </c>
      <c r="H1263" s="73"/>
      <c r="I1263" s="74" t="n">
        <v>1165</v>
      </c>
    </row>
    <row r="1264" customFormat="false" ht="20.25" hidden="false" customHeight="true" outlineLevel="0" collapsed="false">
      <c r="A1264" s="71" t="n">
        <v>2</v>
      </c>
      <c r="B1264" s="118" t="s">
        <v>2323</v>
      </c>
      <c r="C1264" s="111" t="s">
        <v>1584</v>
      </c>
      <c r="D1264" s="111" t="s">
        <v>459</v>
      </c>
      <c r="E1264" s="120" t="s">
        <v>468</v>
      </c>
      <c r="F1264" s="118" t="s">
        <v>2321</v>
      </c>
      <c r="G1264" s="118" t="s">
        <v>2324</v>
      </c>
      <c r="H1264" s="73"/>
      <c r="I1264" s="74" t="n">
        <v>1166</v>
      </c>
    </row>
    <row r="1265" customFormat="false" ht="20.25" hidden="false" customHeight="true" outlineLevel="0" collapsed="false">
      <c r="A1265" s="71" t="n">
        <v>3</v>
      </c>
      <c r="B1265" s="118" t="s">
        <v>1283</v>
      </c>
      <c r="C1265" s="111" t="s">
        <v>443</v>
      </c>
      <c r="D1265" s="111" t="s">
        <v>438</v>
      </c>
      <c r="E1265" s="72" t="s">
        <v>2325</v>
      </c>
      <c r="F1265" s="118" t="s">
        <v>2321</v>
      </c>
      <c r="G1265" s="118" t="s">
        <v>2326</v>
      </c>
      <c r="H1265" s="73"/>
      <c r="I1265" s="74" t="n">
        <v>1167</v>
      </c>
    </row>
    <row r="1266" customFormat="false" ht="20.25" hidden="false" customHeight="true" outlineLevel="0" collapsed="false">
      <c r="A1266" s="71" t="n">
        <v>4</v>
      </c>
      <c r="B1266" s="118" t="s">
        <v>2327</v>
      </c>
      <c r="C1266" s="111" t="s">
        <v>449</v>
      </c>
      <c r="D1266" s="111" t="s">
        <v>504</v>
      </c>
      <c r="E1266" s="120" t="s">
        <v>693</v>
      </c>
      <c r="F1266" s="118" t="s">
        <v>2321</v>
      </c>
      <c r="G1266" s="118" t="s">
        <v>2328</v>
      </c>
      <c r="H1266" s="73"/>
      <c r="I1266" s="74" t="n">
        <v>1168</v>
      </c>
    </row>
    <row r="1267" customFormat="false" ht="20.25" hidden="false" customHeight="true" outlineLevel="0" collapsed="false">
      <c r="A1267" s="71" t="n">
        <v>5</v>
      </c>
      <c r="B1267" s="118" t="s">
        <v>1726</v>
      </c>
      <c r="C1267" s="111" t="s">
        <v>447</v>
      </c>
      <c r="D1267" s="111" t="s">
        <v>648</v>
      </c>
      <c r="E1267" s="120" t="s">
        <v>693</v>
      </c>
      <c r="F1267" s="118" t="s">
        <v>2321</v>
      </c>
      <c r="G1267" s="118" t="s">
        <v>2326</v>
      </c>
      <c r="H1267" s="73"/>
      <c r="I1267" s="74" t="n">
        <v>1169</v>
      </c>
    </row>
    <row r="1268" customFormat="false" ht="20.25" hidden="false" customHeight="true" outlineLevel="0" collapsed="false">
      <c r="A1268" s="71" t="n">
        <v>6</v>
      </c>
      <c r="B1268" s="118" t="s">
        <v>2329</v>
      </c>
      <c r="C1268" s="111" t="s">
        <v>466</v>
      </c>
      <c r="D1268" s="111" t="s">
        <v>459</v>
      </c>
      <c r="E1268" s="120" t="s">
        <v>2330</v>
      </c>
      <c r="F1268" s="118" t="s">
        <v>2321</v>
      </c>
      <c r="G1268" s="118" t="s">
        <v>2331</v>
      </c>
      <c r="H1268" s="73"/>
      <c r="I1268" s="74" t="n">
        <v>1170</v>
      </c>
    </row>
    <row r="1269" customFormat="false" ht="20.25" hidden="false" customHeight="true" outlineLevel="0" collapsed="false">
      <c r="A1269" s="71" t="n">
        <v>7</v>
      </c>
      <c r="B1269" s="118" t="s">
        <v>1686</v>
      </c>
      <c r="C1269" s="111" t="s">
        <v>447</v>
      </c>
      <c r="D1269" s="111" t="s">
        <v>444</v>
      </c>
      <c r="E1269" s="120" t="s">
        <v>2330</v>
      </c>
      <c r="F1269" s="118" t="s">
        <v>2321</v>
      </c>
      <c r="G1269" s="118" t="s">
        <v>2332</v>
      </c>
      <c r="H1269" s="73"/>
      <c r="I1269" s="74" t="n">
        <v>1171</v>
      </c>
    </row>
    <row r="1270" customFormat="false" ht="20.25" hidden="false" customHeight="true" outlineLevel="0" collapsed="false">
      <c r="A1270" s="71" t="n">
        <v>8</v>
      </c>
      <c r="B1270" s="118" t="s">
        <v>2333</v>
      </c>
      <c r="C1270" s="111" t="s">
        <v>2334</v>
      </c>
      <c r="D1270" s="111" t="s">
        <v>2335</v>
      </c>
      <c r="E1270" s="120" t="s">
        <v>2336</v>
      </c>
      <c r="F1270" s="118" t="s">
        <v>2321</v>
      </c>
      <c r="G1270" s="118" t="s">
        <v>2337</v>
      </c>
      <c r="H1270" s="73"/>
      <c r="I1270" s="74" t="n">
        <v>1172</v>
      </c>
    </row>
    <row r="1271" customFormat="false" ht="20.25" hidden="false" customHeight="true" outlineLevel="0" collapsed="false">
      <c r="A1271" s="71" t="n">
        <v>9</v>
      </c>
      <c r="B1271" s="118" t="s">
        <v>2338</v>
      </c>
      <c r="C1271" s="111" t="s">
        <v>466</v>
      </c>
      <c r="D1271" s="111" t="s">
        <v>504</v>
      </c>
      <c r="E1271" s="120" t="s">
        <v>439</v>
      </c>
      <c r="F1271" s="118" t="s">
        <v>2321</v>
      </c>
      <c r="G1271" s="118" t="s">
        <v>2339</v>
      </c>
      <c r="H1271" s="73"/>
      <c r="I1271" s="74" t="n">
        <v>1173</v>
      </c>
    </row>
    <row r="1272" customFormat="false" ht="20.25" hidden="false" customHeight="true" outlineLevel="0" collapsed="false">
      <c r="A1272" s="71" t="n">
        <v>10</v>
      </c>
      <c r="B1272" s="118" t="s">
        <v>2340</v>
      </c>
      <c r="C1272" s="111" t="s">
        <v>517</v>
      </c>
      <c r="D1272" s="111" t="s">
        <v>1178</v>
      </c>
      <c r="E1272" s="120" t="s">
        <v>468</v>
      </c>
      <c r="F1272" s="118" t="s">
        <v>2321</v>
      </c>
      <c r="G1272" s="118" t="s">
        <v>2341</v>
      </c>
      <c r="H1272" s="73"/>
      <c r="I1272" s="74" t="n">
        <v>1174</v>
      </c>
    </row>
    <row r="1273" customFormat="false" ht="20.25" hidden="false" customHeight="true" outlineLevel="0" collapsed="false">
      <c r="A1273" s="71" t="n">
        <v>11</v>
      </c>
      <c r="B1273" s="118" t="s">
        <v>2342</v>
      </c>
      <c r="C1273" s="111" t="s">
        <v>466</v>
      </c>
      <c r="D1273" s="111" t="s">
        <v>508</v>
      </c>
      <c r="E1273" s="120" t="s">
        <v>2343</v>
      </c>
      <c r="F1273" s="118" t="s">
        <v>2321</v>
      </c>
      <c r="G1273" s="118" t="s">
        <v>2344</v>
      </c>
      <c r="H1273" s="73"/>
      <c r="I1273" s="74" t="n">
        <v>1175</v>
      </c>
    </row>
    <row r="1274" customFormat="false" ht="20.25" hidden="false" customHeight="true" outlineLevel="0" collapsed="false">
      <c r="A1274" s="71" t="n">
        <v>12</v>
      </c>
      <c r="B1274" s="118" t="s">
        <v>2345</v>
      </c>
      <c r="C1274" s="111" t="s">
        <v>510</v>
      </c>
      <c r="D1274" s="111" t="s">
        <v>450</v>
      </c>
      <c r="E1274" s="120" t="s">
        <v>439</v>
      </c>
      <c r="F1274" s="118" t="s">
        <v>2321</v>
      </c>
      <c r="G1274" s="118" t="s">
        <v>2339</v>
      </c>
      <c r="H1274" s="73"/>
      <c r="I1274" s="74" t="n">
        <v>1176</v>
      </c>
    </row>
    <row r="1275" customFormat="false" ht="20.25" hidden="false" customHeight="true" outlineLevel="0" collapsed="false">
      <c r="A1275" s="71" t="n">
        <v>13</v>
      </c>
      <c r="B1275" s="118" t="s">
        <v>2346</v>
      </c>
      <c r="C1275" s="111" t="s">
        <v>510</v>
      </c>
      <c r="D1275" s="111" t="s">
        <v>471</v>
      </c>
      <c r="E1275" s="120" t="s">
        <v>2347</v>
      </c>
      <c r="F1275" s="118" t="s">
        <v>2321</v>
      </c>
      <c r="G1275" s="118" t="s">
        <v>2348</v>
      </c>
      <c r="H1275" s="73"/>
      <c r="I1275" s="74" t="n">
        <v>1177</v>
      </c>
    </row>
    <row r="1276" customFormat="false" ht="20.25" hidden="false" customHeight="true" outlineLevel="0" collapsed="false">
      <c r="A1276" s="71" t="n">
        <v>14</v>
      </c>
      <c r="B1276" s="118" t="s">
        <v>2349</v>
      </c>
      <c r="C1276" s="111" t="s">
        <v>466</v>
      </c>
      <c r="D1276" s="111" t="s">
        <v>444</v>
      </c>
      <c r="E1276" s="120" t="s">
        <v>2343</v>
      </c>
      <c r="F1276" s="118" t="s">
        <v>2321</v>
      </c>
      <c r="G1276" s="118" t="s">
        <v>2350</v>
      </c>
      <c r="H1276" s="73"/>
      <c r="I1276" s="74" t="n">
        <v>1178</v>
      </c>
    </row>
    <row r="1277" customFormat="false" ht="20.25" hidden="false" customHeight="true" outlineLevel="0" collapsed="false">
      <c r="A1277" s="71" t="n">
        <v>15</v>
      </c>
      <c r="B1277" s="118" t="s">
        <v>2351</v>
      </c>
      <c r="C1277" s="111" t="s">
        <v>466</v>
      </c>
      <c r="D1277" s="111" t="s">
        <v>456</v>
      </c>
      <c r="E1277" s="120" t="s">
        <v>2352</v>
      </c>
      <c r="F1277" s="118" t="s">
        <v>2321</v>
      </c>
      <c r="G1277" s="118" t="s">
        <v>2353</v>
      </c>
      <c r="H1277" s="73"/>
      <c r="I1277" s="74" t="n">
        <v>1179</v>
      </c>
    </row>
    <row r="1278" customFormat="false" ht="20.25" hidden="false" customHeight="true" outlineLevel="0" collapsed="false">
      <c r="A1278" s="71" t="n">
        <v>16</v>
      </c>
      <c r="B1278" s="118" t="s">
        <v>2354</v>
      </c>
      <c r="C1278" s="111" t="s">
        <v>567</v>
      </c>
      <c r="D1278" s="111" t="s">
        <v>551</v>
      </c>
      <c r="E1278" s="120" t="s">
        <v>693</v>
      </c>
      <c r="F1278" s="118" t="s">
        <v>2321</v>
      </c>
      <c r="G1278" s="118" t="s">
        <v>2355</v>
      </c>
      <c r="H1278" s="73"/>
      <c r="I1278" s="74" t="n">
        <v>1180</v>
      </c>
    </row>
    <row r="1279" customFormat="false" ht="20.25" hidden="false" customHeight="true" outlineLevel="0" collapsed="false">
      <c r="A1279" s="71" t="n">
        <v>17</v>
      </c>
      <c r="B1279" s="118" t="s">
        <v>2356</v>
      </c>
      <c r="C1279" s="111" t="s">
        <v>666</v>
      </c>
      <c r="D1279" s="111" t="s">
        <v>927</v>
      </c>
      <c r="E1279" s="120" t="s">
        <v>2352</v>
      </c>
      <c r="F1279" s="118" t="s">
        <v>2321</v>
      </c>
      <c r="G1279" s="118" t="s">
        <v>2357</v>
      </c>
      <c r="H1279" s="73"/>
      <c r="I1279" s="74" t="n">
        <v>1181</v>
      </c>
    </row>
    <row r="1280" customFormat="false" ht="20.25" hidden="false" customHeight="true" outlineLevel="0" collapsed="false">
      <c r="A1280" s="71" t="n">
        <v>18</v>
      </c>
      <c r="B1280" s="118" t="s">
        <v>552</v>
      </c>
      <c r="C1280" s="111" t="s">
        <v>530</v>
      </c>
      <c r="D1280" s="111" t="s">
        <v>459</v>
      </c>
      <c r="E1280" s="120" t="s">
        <v>439</v>
      </c>
      <c r="F1280" s="118" t="s">
        <v>2321</v>
      </c>
      <c r="G1280" s="118" t="s">
        <v>2339</v>
      </c>
      <c r="H1280" s="73"/>
      <c r="I1280" s="74" t="n">
        <v>1182</v>
      </c>
    </row>
    <row r="1281" customFormat="false" ht="20.25" hidden="false" customHeight="true" outlineLevel="0" collapsed="false">
      <c r="A1281" s="71" t="n">
        <v>19</v>
      </c>
      <c r="B1281" s="118" t="s">
        <v>2358</v>
      </c>
      <c r="C1281" s="111" t="s">
        <v>536</v>
      </c>
      <c r="D1281" s="111" t="s">
        <v>473</v>
      </c>
      <c r="E1281" s="120" t="s">
        <v>693</v>
      </c>
      <c r="F1281" s="118" t="s">
        <v>2359</v>
      </c>
      <c r="G1281" s="118" t="s">
        <v>2355</v>
      </c>
      <c r="H1281" s="73"/>
      <c r="I1281" s="74" t="n">
        <v>1183</v>
      </c>
    </row>
    <row r="1282" customFormat="false" ht="20.25" hidden="false" customHeight="true" outlineLevel="0" collapsed="false">
      <c r="A1282" s="71" t="n">
        <v>20</v>
      </c>
      <c r="B1282" s="118" t="s">
        <v>1530</v>
      </c>
      <c r="C1282" s="111" t="s">
        <v>792</v>
      </c>
      <c r="D1282" s="111" t="s">
        <v>473</v>
      </c>
      <c r="E1282" s="120" t="s">
        <v>439</v>
      </c>
      <c r="F1282" s="118" t="s">
        <v>2359</v>
      </c>
      <c r="G1282" s="118" t="s">
        <v>2339</v>
      </c>
      <c r="H1282" s="73"/>
      <c r="I1282" s="74" t="n">
        <v>1184</v>
      </c>
    </row>
    <row r="1283" customFormat="false" ht="20.25" hidden="false" customHeight="true" outlineLevel="0" collapsed="false">
      <c r="A1283" s="71" t="n">
        <v>21</v>
      </c>
      <c r="B1283" s="118" t="s">
        <v>2360</v>
      </c>
      <c r="C1283" s="111" t="s">
        <v>536</v>
      </c>
      <c r="D1283" s="111" t="s">
        <v>456</v>
      </c>
      <c r="E1283" s="120" t="s">
        <v>439</v>
      </c>
      <c r="F1283" s="118" t="s">
        <v>2359</v>
      </c>
      <c r="G1283" s="118" t="s">
        <v>2339</v>
      </c>
      <c r="H1283" s="73"/>
      <c r="I1283" s="74" t="n">
        <v>1185</v>
      </c>
    </row>
    <row r="1284" customFormat="false" ht="20.25" hidden="false" customHeight="true" outlineLevel="0" collapsed="false">
      <c r="A1284" s="71" t="n">
        <v>22</v>
      </c>
      <c r="B1284" s="118" t="s">
        <v>1686</v>
      </c>
      <c r="C1284" s="111" t="s">
        <v>536</v>
      </c>
      <c r="D1284" s="111" t="s">
        <v>473</v>
      </c>
      <c r="E1284" s="120" t="s">
        <v>1248</v>
      </c>
      <c r="F1284" s="118" t="s">
        <v>2359</v>
      </c>
      <c r="G1284" s="118" t="s">
        <v>2361</v>
      </c>
      <c r="H1284" s="73"/>
      <c r="I1284" s="74" t="n">
        <v>1186</v>
      </c>
    </row>
    <row r="1285" customFormat="false" ht="20.25" hidden="false" customHeight="true" outlineLevel="0" collapsed="false">
      <c r="A1285" s="71" t="n">
        <v>23</v>
      </c>
      <c r="B1285" s="118" t="s">
        <v>2362</v>
      </c>
      <c r="C1285" s="111" t="s">
        <v>449</v>
      </c>
      <c r="D1285" s="111" t="s">
        <v>508</v>
      </c>
      <c r="E1285" s="120" t="s">
        <v>439</v>
      </c>
      <c r="F1285" s="118" t="s">
        <v>2359</v>
      </c>
      <c r="G1285" s="118" t="s">
        <v>2339</v>
      </c>
      <c r="H1285" s="73"/>
      <c r="I1285" s="74" t="n">
        <v>1187</v>
      </c>
    </row>
    <row r="1286" customFormat="false" ht="20.25" hidden="false" customHeight="true" outlineLevel="0" collapsed="false">
      <c r="A1286" s="71" t="n">
        <v>24</v>
      </c>
      <c r="B1286" s="118" t="s">
        <v>2363</v>
      </c>
      <c r="C1286" s="111" t="s">
        <v>559</v>
      </c>
      <c r="D1286" s="111" t="s">
        <v>473</v>
      </c>
      <c r="E1286" s="120" t="s">
        <v>2336</v>
      </c>
      <c r="F1286" s="118" t="s">
        <v>2359</v>
      </c>
      <c r="G1286" s="118" t="s">
        <v>2337</v>
      </c>
      <c r="H1286" s="73"/>
      <c r="I1286" s="74" t="n">
        <v>1188</v>
      </c>
    </row>
    <row r="1287" customFormat="false" ht="20.25" hidden="false" customHeight="true" outlineLevel="0" collapsed="false">
      <c r="A1287" s="71" t="n">
        <v>25</v>
      </c>
      <c r="B1287" s="118" t="s">
        <v>2072</v>
      </c>
      <c r="C1287" s="111" t="s">
        <v>437</v>
      </c>
      <c r="D1287" s="111" t="s">
        <v>459</v>
      </c>
      <c r="E1287" s="120" t="s">
        <v>439</v>
      </c>
      <c r="F1287" s="118" t="s">
        <v>2359</v>
      </c>
      <c r="G1287" s="118" t="s">
        <v>2339</v>
      </c>
      <c r="H1287" s="73"/>
      <c r="I1287" s="74" t="n">
        <v>1189</v>
      </c>
    </row>
    <row r="1288" customFormat="false" ht="20.25" hidden="false" customHeight="true" outlineLevel="0" collapsed="false">
      <c r="A1288" s="71" t="n">
        <v>26</v>
      </c>
      <c r="B1288" s="118" t="s">
        <v>2364</v>
      </c>
      <c r="C1288" s="111" t="s">
        <v>2365</v>
      </c>
      <c r="D1288" s="111" t="s">
        <v>499</v>
      </c>
      <c r="E1288" s="120" t="s">
        <v>693</v>
      </c>
      <c r="F1288" s="118" t="s">
        <v>2359</v>
      </c>
      <c r="G1288" s="118" t="s">
        <v>2355</v>
      </c>
      <c r="H1288" s="73"/>
      <c r="I1288" s="74" t="n">
        <v>1190</v>
      </c>
    </row>
    <row r="1289" customFormat="false" ht="20.25" hidden="false" customHeight="true" outlineLevel="0" collapsed="false">
      <c r="A1289" s="71" t="n">
        <v>27</v>
      </c>
      <c r="B1289" s="118" t="s">
        <v>2366</v>
      </c>
      <c r="C1289" s="111" t="s">
        <v>1132</v>
      </c>
      <c r="D1289" s="111" t="s">
        <v>821</v>
      </c>
      <c r="E1289" s="120" t="s">
        <v>2343</v>
      </c>
      <c r="F1289" s="118" t="s">
        <v>2359</v>
      </c>
      <c r="G1289" s="118" t="s">
        <v>2350</v>
      </c>
      <c r="H1289" s="73"/>
      <c r="I1289" s="74" t="n">
        <v>1191</v>
      </c>
    </row>
    <row r="1290" customFormat="false" ht="20.25" hidden="false" customHeight="true" outlineLevel="0" collapsed="false">
      <c r="A1290" s="71" t="n">
        <v>28</v>
      </c>
      <c r="B1290" s="118" t="s">
        <v>1255</v>
      </c>
      <c r="C1290" s="111" t="s">
        <v>673</v>
      </c>
      <c r="D1290" s="111" t="s">
        <v>471</v>
      </c>
      <c r="E1290" s="120" t="s">
        <v>746</v>
      </c>
      <c r="F1290" s="118" t="s">
        <v>2359</v>
      </c>
      <c r="G1290" s="118" t="s">
        <v>1794</v>
      </c>
      <c r="H1290" s="73"/>
      <c r="I1290" s="74" t="n">
        <v>1192</v>
      </c>
    </row>
    <row r="1291" customFormat="false" ht="20.25" hidden="false" customHeight="true" outlineLevel="0" collapsed="false">
      <c r="A1291" s="71" t="n">
        <v>29</v>
      </c>
      <c r="B1291" s="118" t="s">
        <v>2367</v>
      </c>
      <c r="C1291" s="111" t="s">
        <v>2368</v>
      </c>
      <c r="D1291" s="111" t="s">
        <v>569</v>
      </c>
      <c r="E1291" s="120" t="s">
        <v>746</v>
      </c>
      <c r="F1291" s="118" t="s">
        <v>2359</v>
      </c>
      <c r="G1291" s="118" t="s">
        <v>1794</v>
      </c>
      <c r="H1291" s="73"/>
      <c r="I1291" s="74" t="n">
        <v>1193</v>
      </c>
    </row>
    <row r="1292" customFormat="false" ht="20.25" hidden="false" customHeight="true" outlineLevel="0" collapsed="false">
      <c r="A1292" s="71" t="n">
        <v>30</v>
      </c>
      <c r="B1292" s="118" t="s">
        <v>2369</v>
      </c>
      <c r="C1292" s="111" t="s">
        <v>2370</v>
      </c>
      <c r="D1292" s="111" t="s">
        <v>1204</v>
      </c>
      <c r="E1292" s="120" t="s">
        <v>468</v>
      </c>
      <c r="F1292" s="118" t="s">
        <v>2359</v>
      </c>
      <c r="G1292" s="118" t="s">
        <v>2341</v>
      </c>
      <c r="H1292" s="73"/>
      <c r="I1292" s="74" t="n">
        <v>1194</v>
      </c>
    </row>
    <row r="1293" customFormat="false" ht="20.25" hidden="false" customHeight="true" outlineLevel="0" collapsed="false">
      <c r="A1293" s="71" t="n">
        <v>31</v>
      </c>
      <c r="B1293" s="118" t="s">
        <v>1840</v>
      </c>
      <c r="C1293" s="111" t="s">
        <v>443</v>
      </c>
      <c r="D1293" s="111" t="s">
        <v>473</v>
      </c>
      <c r="E1293" s="120" t="s">
        <v>439</v>
      </c>
      <c r="F1293" s="118" t="s">
        <v>2359</v>
      </c>
      <c r="G1293" s="118" t="s">
        <v>2339</v>
      </c>
      <c r="H1293" s="73"/>
      <c r="I1293" s="74" t="n">
        <v>1195</v>
      </c>
    </row>
    <row r="1294" customFormat="false" ht="20.25" hidden="false" customHeight="true" outlineLevel="0" collapsed="false">
      <c r="A1294" s="71" t="n">
        <v>32</v>
      </c>
      <c r="B1294" s="118" t="s">
        <v>1859</v>
      </c>
      <c r="C1294" s="111" t="s">
        <v>447</v>
      </c>
      <c r="D1294" s="111" t="s">
        <v>2371</v>
      </c>
      <c r="E1294" s="120" t="s">
        <v>2372</v>
      </c>
      <c r="F1294" s="118" t="s">
        <v>2359</v>
      </c>
      <c r="G1294" s="118" t="s">
        <v>2332</v>
      </c>
      <c r="H1294" s="73"/>
      <c r="I1294" s="74" t="n">
        <v>1196</v>
      </c>
    </row>
    <row r="1295" customFormat="false" ht="20.25" hidden="false" customHeight="true" outlineLevel="0" collapsed="false">
      <c r="A1295" s="71" t="n">
        <v>33</v>
      </c>
      <c r="B1295" s="118" t="s">
        <v>2373</v>
      </c>
      <c r="C1295" s="111" t="s">
        <v>1934</v>
      </c>
      <c r="D1295" s="111" t="s">
        <v>1886</v>
      </c>
      <c r="E1295" s="120" t="s">
        <v>2374</v>
      </c>
      <c r="F1295" s="118" t="s">
        <v>2359</v>
      </c>
      <c r="G1295" s="118" t="s">
        <v>2375</v>
      </c>
      <c r="H1295" s="73"/>
      <c r="I1295" s="74" t="n">
        <v>1197</v>
      </c>
    </row>
    <row r="1296" customFormat="false" ht="20.25" hidden="false" customHeight="true" outlineLevel="0" collapsed="false">
      <c r="A1296" s="71" t="n">
        <v>34</v>
      </c>
      <c r="B1296" s="118" t="s">
        <v>2376</v>
      </c>
      <c r="C1296" s="111" t="s">
        <v>2377</v>
      </c>
      <c r="D1296" s="111" t="s">
        <v>927</v>
      </c>
      <c r="E1296" s="120" t="s">
        <v>439</v>
      </c>
      <c r="F1296" s="118" t="s">
        <v>2359</v>
      </c>
      <c r="G1296" s="118" t="s">
        <v>2378</v>
      </c>
      <c r="H1296" s="73"/>
      <c r="I1296" s="74" t="n">
        <v>1198</v>
      </c>
    </row>
    <row r="1297" customFormat="false" ht="20.25" hidden="false" customHeight="true" outlineLevel="0" collapsed="false">
      <c r="A1297" s="71" t="n">
        <v>35</v>
      </c>
      <c r="B1297" s="118" t="s">
        <v>2379</v>
      </c>
      <c r="C1297" s="111" t="s">
        <v>458</v>
      </c>
      <c r="D1297" s="111" t="s">
        <v>473</v>
      </c>
      <c r="E1297" s="120" t="s">
        <v>468</v>
      </c>
      <c r="F1297" s="118" t="s">
        <v>2359</v>
      </c>
      <c r="G1297" s="118" t="s">
        <v>2324</v>
      </c>
      <c r="H1297" s="73"/>
      <c r="I1297" s="74" t="n">
        <v>1199</v>
      </c>
    </row>
    <row r="1298" customFormat="false" ht="20.25" hidden="false" customHeight="true" outlineLevel="0" collapsed="false">
      <c r="A1298" s="71" t="n">
        <v>36</v>
      </c>
      <c r="B1298" s="118" t="s">
        <v>2380</v>
      </c>
      <c r="C1298" s="111" t="s">
        <v>527</v>
      </c>
      <c r="D1298" s="111" t="s">
        <v>444</v>
      </c>
      <c r="E1298" s="120" t="s">
        <v>2347</v>
      </c>
      <c r="F1298" s="118" t="s">
        <v>2359</v>
      </c>
      <c r="G1298" s="118" t="s">
        <v>2381</v>
      </c>
      <c r="H1298" s="73"/>
      <c r="I1298" s="74" t="n">
        <v>1200</v>
      </c>
    </row>
    <row r="1299" customFormat="false" ht="20.25" hidden="false" customHeight="true" outlineLevel="0" collapsed="false">
      <c r="A1299" s="71" t="n">
        <v>37</v>
      </c>
      <c r="B1299" s="118" t="s">
        <v>2382</v>
      </c>
      <c r="C1299" s="111" t="s">
        <v>912</v>
      </c>
      <c r="D1299" s="111" t="s">
        <v>995</v>
      </c>
      <c r="E1299" s="120" t="s">
        <v>2352</v>
      </c>
      <c r="F1299" s="118" t="s">
        <v>2383</v>
      </c>
      <c r="G1299" s="118" t="s">
        <v>2353</v>
      </c>
      <c r="H1299" s="73"/>
      <c r="I1299" s="74" t="n">
        <v>1201</v>
      </c>
    </row>
    <row r="1300" customFormat="false" ht="20.25" hidden="false" customHeight="true" outlineLevel="0" collapsed="false">
      <c r="A1300" s="71" t="n">
        <v>38</v>
      </c>
      <c r="B1300" s="118" t="s">
        <v>1565</v>
      </c>
      <c r="C1300" s="111" t="s">
        <v>2384</v>
      </c>
      <c r="D1300" s="111" t="s">
        <v>2385</v>
      </c>
      <c r="E1300" s="120" t="s">
        <v>439</v>
      </c>
      <c r="F1300" s="118" t="s">
        <v>2383</v>
      </c>
      <c r="G1300" s="118" t="s">
        <v>2339</v>
      </c>
      <c r="H1300" s="73"/>
      <c r="I1300" s="74" t="n">
        <v>1202</v>
      </c>
    </row>
    <row r="1301" customFormat="false" ht="20.25" hidden="false" customHeight="true" outlineLevel="0" collapsed="false">
      <c r="A1301" s="71" t="n">
        <v>39</v>
      </c>
      <c r="B1301" s="118" t="s">
        <v>2386</v>
      </c>
      <c r="C1301" s="111" t="s">
        <v>1232</v>
      </c>
      <c r="D1301" s="111" t="s">
        <v>656</v>
      </c>
      <c r="E1301" s="120" t="s">
        <v>468</v>
      </c>
      <c r="F1301" s="118" t="s">
        <v>2383</v>
      </c>
      <c r="G1301" s="118" t="s">
        <v>2341</v>
      </c>
      <c r="H1301" s="73"/>
      <c r="I1301" s="74" t="n">
        <v>1203</v>
      </c>
    </row>
    <row r="1302" customFormat="false" ht="20.25" hidden="false" customHeight="true" outlineLevel="0" collapsed="false">
      <c r="A1302" s="71" t="n">
        <v>40</v>
      </c>
      <c r="B1302" s="118" t="s">
        <v>2387</v>
      </c>
      <c r="C1302" s="111" t="s">
        <v>510</v>
      </c>
      <c r="D1302" s="111" t="s">
        <v>444</v>
      </c>
      <c r="E1302" s="72" t="s">
        <v>2325</v>
      </c>
      <c r="F1302" s="118" t="s">
        <v>2383</v>
      </c>
      <c r="G1302" s="118" t="s">
        <v>2326</v>
      </c>
      <c r="H1302" s="73"/>
      <c r="I1302" s="74" t="n">
        <v>1204</v>
      </c>
    </row>
    <row r="1303" customFormat="false" ht="20.25" hidden="false" customHeight="true" outlineLevel="0" collapsed="false">
      <c r="A1303" s="71" t="n">
        <v>41</v>
      </c>
      <c r="B1303" s="118" t="s">
        <v>2388</v>
      </c>
      <c r="C1303" s="111" t="s">
        <v>449</v>
      </c>
      <c r="D1303" s="111" t="s">
        <v>504</v>
      </c>
      <c r="E1303" s="120" t="s">
        <v>2343</v>
      </c>
      <c r="F1303" s="118" t="s">
        <v>2383</v>
      </c>
      <c r="G1303" s="118" t="s">
        <v>2350</v>
      </c>
      <c r="H1303" s="73"/>
      <c r="I1303" s="74" t="n">
        <v>1205</v>
      </c>
    </row>
    <row r="1304" customFormat="false" ht="20.25" hidden="false" customHeight="true" outlineLevel="0" collapsed="false">
      <c r="A1304" s="71" t="n">
        <v>42</v>
      </c>
      <c r="B1304" s="118" t="s">
        <v>2389</v>
      </c>
      <c r="C1304" s="111" t="s">
        <v>449</v>
      </c>
      <c r="D1304" s="111" t="s">
        <v>459</v>
      </c>
      <c r="E1304" s="120" t="s">
        <v>2352</v>
      </c>
      <c r="F1304" s="118" t="s">
        <v>2383</v>
      </c>
      <c r="G1304" s="118" t="s">
        <v>2357</v>
      </c>
      <c r="H1304" s="73"/>
      <c r="I1304" s="74" t="n">
        <v>1206</v>
      </c>
    </row>
    <row r="1305" customFormat="false" ht="20.25" hidden="false" customHeight="true" outlineLevel="0" collapsed="false">
      <c r="A1305" s="71" t="n">
        <v>43</v>
      </c>
      <c r="B1305" s="118" t="s">
        <v>2390</v>
      </c>
      <c r="C1305" s="111" t="s">
        <v>466</v>
      </c>
      <c r="D1305" s="111" t="s">
        <v>656</v>
      </c>
      <c r="E1305" s="120" t="s">
        <v>2374</v>
      </c>
      <c r="F1305" s="118" t="s">
        <v>2383</v>
      </c>
      <c r="G1305" s="118" t="s">
        <v>2375</v>
      </c>
      <c r="H1305" s="73"/>
      <c r="I1305" s="74" t="n">
        <v>1207</v>
      </c>
    </row>
    <row r="1306" customFormat="false" ht="20.25" hidden="false" customHeight="true" outlineLevel="0" collapsed="false">
      <c r="A1306" s="71" t="n">
        <v>44</v>
      </c>
      <c r="B1306" s="118" t="s">
        <v>2391</v>
      </c>
      <c r="C1306" s="111" t="s">
        <v>449</v>
      </c>
      <c r="D1306" s="111" t="s">
        <v>995</v>
      </c>
      <c r="E1306" s="120" t="s">
        <v>1248</v>
      </c>
      <c r="F1306" s="118" t="s">
        <v>2383</v>
      </c>
      <c r="G1306" s="118" t="s">
        <v>2392</v>
      </c>
      <c r="H1306" s="73"/>
      <c r="I1306" s="74" t="n">
        <v>1208</v>
      </c>
    </row>
    <row r="1307" customFormat="false" ht="20.25" hidden="false" customHeight="true" outlineLevel="0" collapsed="false">
      <c r="A1307" s="71" t="n">
        <v>45</v>
      </c>
      <c r="B1307" s="118" t="s">
        <v>2393</v>
      </c>
      <c r="C1307" s="111" t="s">
        <v>447</v>
      </c>
      <c r="D1307" s="111" t="s">
        <v>618</v>
      </c>
      <c r="E1307" s="120" t="s">
        <v>2330</v>
      </c>
      <c r="F1307" s="118" t="s">
        <v>2383</v>
      </c>
      <c r="G1307" s="118" t="s">
        <v>2394</v>
      </c>
      <c r="H1307" s="73"/>
      <c r="I1307" s="74" t="n">
        <v>1209</v>
      </c>
    </row>
    <row r="1308" customFormat="false" ht="20.25" hidden="false" customHeight="true" outlineLevel="0" collapsed="false">
      <c r="A1308" s="71" t="n">
        <v>46</v>
      </c>
      <c r="B1308" s="118" t="s">
        <v>2395</v>
      </c>
      <c r="C1308" s="111" t="s">
        <v>2396</v>
      </c>
      <c r="D1308" s="111" t="s">
        <v>976</v>
      </c>
      <c r="E1308" s="120" t="s">
        <v>693</v>
      </c>
      <c r="F1308" s="118" t="s">
        <v>2383</v>
      </c>
      <c r="G1308" s="118" t="s">
        <v>2326</v>
      </c>
      <c r="H1308" s="73"/>
      <c r="I1308" s="74" t="n">
        <v>1210</v>
      </c>
    </row>
    <row r="1309" customFormat="false" ht="20.25" hidden="false" customHeight="true" outlineLevel="0" collapsed="false">
      <c r="A1309" s="71" t="n">
        <v>47</v>
      </c>
      <c r="B1309" s="118" t="s">
        <v>2397</v>
      </c>
      <c r="C1309" s="111" t="s">
        <v>483</v>
      </c>
      <c r="D1309" s="111" t="s">
        <v>444</v>
      </c>
      <c r="E1309" s="120" t="s">
        <v>2336</v>
      </c>
      <c r="F1309" s="118" t="s">
        <v>2383</v>
      </c>
      <c r="G1309" s="118" t="s">
        <v>2337</v>
      </c>
      <c r="H1309" s="73"/>
      <c r="I1309" s="74" t="n">
        <v>1211</v>
      </c>
    </row>
    <row r="1310" customFormat="false" ht="20.25" hidden="false" customHeight="true" outlineLevel="0" collapsed="false">
      <c r="A1310" s="71" t="n">
        <v>48</v>
      </c>
      <c r="B1310" s="118" t="s">
        <v>2398</v>
      </c>
      <c r="C1310" s="111" t="s">
        <v>1584</v>
      </c>
      <c r="D1310" s="111" t="s">
        <v>463</v>
      </c>
      <c r="E1310" s="120" t="s">
        <v>746</v>
      </c>
      <c r="F1310" s="118" t="s">
        <v>2399</v>
      </c>
      <c r="G1310" s="118" t="s">
        <v>1794</v>
      </c>
      <c r="H1310" s="73"/>
      <c r="I1310" s="74" t="n">
        <v>1212</v>
      </c>
    </row>
    <row r="1311" customFormat="false" ht="20.25" hidden="false" customHeight="true" outlineLevel="0" collapsed="false">
      <c r="A1311" s="71" t="n">
        <v>49</v>
      </c>
      <c r="B1311" s="118" t="s">
        <v>2400</v>
      </c>
      <c r="C1311" s="111" t="s">
        <v>1079</v>
      </c>
      <c r="D1311" s="111" t="s">
        <v>1366</v>
      </c>
      <c r="E1311" s="120" t="s">
        <v>2352</v>
      </c>
      <c r="F1311" s="118" t="s">
        <v>2399</v>
      </c>
      <c r="G1311" s="118" t="s">
        <v>2353</v>
      </c>
      <c r="H1311" s="73"/>
      <c r="I1311" s="74" t="n">
        <v>1213</v>
      </c>
    </row>
    <row r="1312" customFormat="false" ht="20.25" hidden="false" customHeight="true" outlineLevel="0" collapsed="false">
      <c r="A1312" s="71" t="n">
        <v>50</v>
      </c>
      <c r="B1312" s="118" t="s">
        <v>2401</v>
      </c>
      <c r="C1312" s="111" t="s">
        <v>536</v>
      </c>
      <c r="D1312" s="111" t="s">
        <v>456</v>
      </c>
      <c r="E1312" s="120" t="s">
        <v>2336</v>
      </c>
      <c r="F1312" s="118" t="s">
        <v>2399</v>
      </c>
      <c r="G1312" s="118" t="s">
        <v>2337</v>
      </c>
      <c r="H1312" s="73"/>
      <c r="I1312" s="74" t="n">
        <v>1214</v>
      </c>
    </row>
    <row r="1313" customFormat="false" ht="20.25" hidden="false" customHeight="true" outlineLevel="0" collapsed="false">
      <c r="A1313" s="71" t="n">
        <v>51</v>
      </c>
      <c r="B1313" s="118" t="s">
        <v>2402</v>
      </c>
      <c r="C1313" s="111" t="s">
        <v>466</v>
      </c>
      <c r="D1313" s="111" t="s">
        <v>648</v>
      </c>
      <c r="E1313" s="120" t="s">
        <v>2374</v>
      </c>
      <c r="F1313" s="118" t="s">
        <v>2399</v>
      </c>
      <c r="G1313" s="118" t="s">
        <v>2375</v>
      </c>
      <c r="H1313" s="73"/>
      <c r="I1313" s="74" t="n">
        <v>1215</v>
      </c>
    </row>
    <row r="1314" customFormat="false" ht="20.25" hidden="false" customHeight="true" outlineLevel="0" collapsed="false">
      <c r="A1314" s="71" t="n">
        <v>52</v>
      </c>
      <c r="B1314" s="118" t="s">
        <v>2403</v>
      </c>
      <c r="C1314" s="111" t="s">
        <v>2404</v>
      </c>
      <c r="D1314" s="111" t="s">
        <v>1593</v>
      </c>
      <c r="E1314" s="120" t="s">
        <v>468</v>
      </c>
      <c r="F1314" s="118" t="s">
        <v>2399</v>
      </c>
      <c r="G1314" s="118" t="s">
        <v>2341</v>
      </c>
      <c r="H1314" s="73"/>
      <c r="I1314" s="74" t="n">
        <v>1216</v>
      </c>
    </row>
    <row r="1315" customFormat="false" ht="20.25" hidden="false" customHeight="true" outlineLevel="0" collapsed="false">
      <c r="A1315" s="71" t="n">
        <v>53</v>
      </c>
      <c r="B1315" s="118" t="s">
        <v>2405</v>
      </c>
      <c r="C1315" s="111" t="s">
        <v>536</v>
      </c>
      <c r="D1315" s="111" t="s">
        <v>473</v>
      </c>
      <c r="E1315" s="120" t="s">
        <v>2406</v>
      </c>
      <c r="F1315" s="118" t="s">
        <v>2399</v>
      </c>
      <c r="G1315" s="118" t="s">
        <v>2407</v>
      </c>
      <c r="H1315" s="73"/>
      <c r="I1315" s="74" t="n">
        <v>1217</v>
      </c>
    </row>
    <row r="1316" customFormat="false" ht="20.25" hidden="false" customHeight="true" outlineLevel="0" collapsed="false">
      <c r="A1316" s="71" t="n">
        <v>54</v>
      </c>
      <c r="B1316" s="118" t="s">
        <v>958</v>
      </c>
      <c r="C1316" s="111" t="s">
        <v>480</v>
      </c>
      <c r="D1316" s="111" t="s">
        <v>467</v>
      </c>
      <c r="E1316" s="120" t="s">
        <v>2347</v>
      </c>
      <c r="F1316" s="118" t="s">
        <v>2399</v>
      </c>
      <c r="G1316" s="118" t="s">
        <v>2408</v>
      </c>
      <c r="H1316" s="73"/>
      <c r="I1316" s="74" t="n">
        <v>1218</v>
      </c>
    </row>
    <row r="1317" customFormat="false" ht="20.25" hidden="false" customHeight="true" outlineLevel="0" collapsed="false">
      <c r="A1317" s="71" t="n">
        <v>55</v>
      </c>
      <c r="B1317" s="118" t="s">
        <v>2409</v>
      </c>
      <c r="C1317" s="111" t="s">
        <v>443</v>
      </c>
      <c r="D1317" s="111" t="s">
        <v>450</v>
      </c>
      <c r="E1317" s="120" t="s">
        <v>2347</v>
      </c>
      <c r="F1317" s="118" t="s">
        <v>2399</v>
      </c>
      <c r="G1317" s="118" t="s">
        <v>2348</v>
      </c>
      <c r="H1317" s="73"/>
      <c r="I1317" s="74" t="n">
        <v>1219</v>
      </c>
    </row>
    <row r="1318" customFormat="false" ht="20.25" hidden="false" customHeight="true" outlineLevel="0" collapsed="false">
      <c r="A1318" s="71" t="n">
        <v>56</v>
      </c>
      <c r="B1318" s="118" t="s">
        <v>2410</v>
      </c>
      <c r="C1318" s="111" t="s">
        <v>453</v>
      </c>
      <c r="D1318" s="111" t="s">
        <v>656</v>
      </c>
      <c r="E1318" s="120" t="s">
        <v>693</v>
      </c>
      <c r="F1318" s="118" t="s">
        <v>2399</v>
      </c>
      <c r="G1318" s="118" t="s">
        <v>2326</v>
      </c>
      <c r="H1318" s="73"/>
      <c r="I1318" s="74" t="n">
        <v>1220</v>
      </c>
    </row>
    <row r="1319" customFormat="false" ht="20.25" hidden="false" customHeight="true" outlineLevel="0" collapsed="false">
      <c r="A1319" s="71" t="n">
        <v>57</v>
      </c>
      <c r="B1319" s="118" t="s">
        <v>2411</v>
      </c>
      <c r="C1319" s="111" t="s">
        <v>449</v>
      </c>
      <c r="D1319" s="111" t="s">
        <v>463</v>
      </c>
      <c r="E1319" s="120" t="s">
        <v>2330</v>
      </c>
      <c r="F1319" s="118" t="s">
        <v>2399</v>
      </c>
      <c r="G1319" s="118" t="s">
        <v>2331</v>
      </c>
      <c r="H1319" s="73"/>
      <c r="I1319" s="74" t="n">
        <v>1221</v>
      </c>
    </row>
    <row r="1320" customFormat="false" ht="20.25" hidden="false" customHeight="true" outlineLevel="0" collapsed="false">
      <c r="A1320" s="71" t="n">
        <v>58</v>
      </c>
      <c r="B1320" s="118" t="s">
        <v>2412</v>
      </c>
      <c r="C1320" s="111" t="s">
        <v>466</v>
      </c>
      <c r="D1320" s="111" t="s">
        <v>499</v>
      </c>
      <c r="E1320" s="120" t="s">
        <v>2413</v>
      </c>
      <c r="F1320" s="118" t="s">
        <v>2399</v>
      </c>
      <c r="G1320" s="118" t="s">
        <v>2350</v>
      </c>
      <c r="H1320" s="73"/>
      <c r="I1320" s="74" t="n">
        <v>1222</v>
      </c>
    </row>
    <row r="1321" customFormat="false" ht="20.25" hidden="false" customHeight="true" outlineLevel="0" collapsed="false">
      <c r="A1321" s="71" t="n">
        <v>59</v>
      </c>
      <c r="B1321" s="118" t="s">
        <v>2414</v>
      </c>
      <c r="C1321" s="111" t="s">
        <v>449</v>
      </c>
      <c r="D1321" s="111" t="s">
        <v>471</v>
      </c>
      <c r="E1321" s="120" t="s">
        <v>2372</v>
      </c>
      <c r="F1321" s="118" t="s">
        <v>2399</v>
      </c>
      <c r="G1321" s="118" t="s">
        <v>2332</v>
      </c>
      <c r="H1321" s="73"/>
      <c r="I1321" s="74" t="n">
        <v>1223</v>
      </c>
    </row>
    <row r="1322" customFormat="false" ht="20.25" hidden="false" customHeight="true" outlineLevel="0" collapsed="false">
      <c r="A1322" s="71" t="n">
        <v>60</v>
      </c>
      <c r="B1322" s="118" t="s">
        <v>2415</v>
      </c>
      <c r="C1322" s="111" t="s">
        <v>1421</v>
      </c>
      <c r="D1322" s="111" t="s">
        <v>456</v>
      </c>
      <c r="E1322" s="120" t="s">
        <v>2372</v>
      </c>
      <c r="F1322" s="118" t="s">
        <v>2399</v>
      </c>
      <c r="G1322" s="118" t="s">
        <v>2332</v>
      </c>
      <c r="H1322" s="73"/>
      <c r="I1322" s="74" t="n">
        <v>1224</v>
      </c>
    </row>
    <row r="1323" customFormat="false" ht="20.25" hidden="false" customHeight="true" outlineLevel="0" collapsed="false">
      <c r="A1323" s="71" t="n">
        <v>61</v>
      </c>
      <c r="B1323" s="118" t="s">
        <v>2416</v>
      </c>
      <c r="C1323" s="111" t="s">
        <v>458</v>
      </c>
      <c r="D1323" s="111" t="s">
        <v>882</v>
      </c>
      <c r="E1323" s="120" t="s">
        <v>2374</v>
      </c>
      <c r="F1323" s="118" t="s">
        <v>2399</v>
      </c>
      <c r="G1323" s="118" t="s">
        <v>1794</v>
      </c>
      <c r="H1323" s="73"/>
      <c r="I1323" s="74" t="n">
        <v>1225</v>
      </c>
    </row>
    <row r="1324" customFormat="false" ht="20.25" hidden="false" customHeight="true" outlineLevel="0" collapsed="false">
      <c r="A1324" s="71" t="n">
        <v>62</v>
      </c>
      <c r="B1324" s="118" t="s">
        <v>2417</v>
      </c>
      <c r="C1324" s="111" t="s">
        <v>470</v>
      </c>
      <c r="D1324" s="111" t="s">
        <v>976</v>
      </c>
      <c r="E1324" s="120" t="s">
        <v>2330</v>
      </c>
      <c r="F1324" s="118" t="s">
        <v>2399</v>
      </c>
      <c r="G1324" s="118" t="s">
        <v>2332</v>
      </c>
      <c r="H1324" s="73"/>
      <c r="I1324" s="74" t="n">
        <v>1226</v>
      </c>
    </row>
    <row r="1325" customFormat="false" ht="20.25" hidden="false" customHeight="true" outlineLevel="0" collapsed="false">
      <c r="A1325" s="71" t="n">
        <v>63</v>
      </c>
      <c r="B1325" s="118" t="s">
        <v>2418</v>
      </c>
      <c r="C1325" s="111" t="s">
        <v>449</v>
      </c>
      <c r="D1325" s="111" t="s">
        <v>467</v>
      </c>
      <c r="E1325" s="120" t="s">
        <v>693</v>
      </c>
      <c r="F1325" s="118" t="s">
        <v>2399</v>
      </c>
      <c r="G1325" s="118" t="s">
        <v>2326</v>
      </c>
      <c r="H1325" s="73"/>
      <c r="I1325" s="74" t="n">
        <v>1227</v>
      </c>
    </row>
    <row r="1326" customFormat="false" ht="20.25" hidden="false" customHeight="true" outlineLevel="0" collapsed="false">
      <c r="A1326" s="71" t="n">
        <v>64</v>
      </c>
      <c r="B1326" s="118" t="s">
        <v>2419</v>
      </c>
      <c r="C1326" s="111" t="s">
        <v>2420</v>
      </c>
      <c r="D1326" s="111" t="s">
        <v>533</v>
      </c>
      <c r="E1326" s="120" t="s">
        <v>2343</v>
      </c>
      <c r="F1326" s="118" t="s">
        <v>2399</v>
      </c>
      <c r="G1326" s="118" t="s">
        <v>2344</v>
      </c>
      <c r="H1326" s="73"/>
      <c r="I1326" s="74" t="n">
        <v>1228</v>
      </c>
    </row>
    <row r="1327" customFormat="false" ht="20.25" hidden="false" customHeight="true" outlineLevel="0" collapsed="false">
      <c r="A1327" s="71" t="n">
        <v>65</v>
      </c>
      <c r="B1327" s="118" t="s">
        <v>2421</v>
      </c>
      <c r="C1327" s="111" t="s">
        <v>510</v>
      </c>
      <c r="D1327" s="111" t="s">
        <v>508</v>
      </c>
      <c r="E1327" s="120" t="s">
        <v>2330</v>
      </c>
      <c r="F1327" s="118" t="s">
        <v>2422</v>
      </c>
      <c r="G1327" s="118" t="s">
        <v>2331</v>
      </c>
      <c r="H1327" s="73"/>
      <c r="I1327" s="74" t="n">
        <v>1229</v>
      </c>
    </row>
    <row r="1328" customFormat="false" ht="20.25" hidden="false" customHeight="true" outlineLevel="0" collapsed="false">
      <c r="A1328" s="71" t="n">
        <v>66</v>
      </c>
      <c r="B1328" s="118" t="s">
        <v>2423</v>
      </c>
      <c r="C1328" s="111" t="s">
        <v>510</v>
      </c>
      <c r="D1328" s="111" t="s">
        <v>467</v>
      </c>
      <c r="E1328" s="72" t="s">
        <v>2325</v>
      </c>
      <c r="F1328" s="118" t="s">
        <v>2422</v>
      </c>
      <c r="G1328" s="118" t="s">
        <v>2326</v>
      </c>
      <c r="H1328" s="73"/>
      <c r="I1328" s="74" t="n">
        <v>1230</v>
      </c>
    </row>
    <row r="1329" customFormat="false" ht="20.25" hidden="false" customHeight="true" outlineLevel="0" collapsed="false">
      <c r="A1329" s="71" t="n">
        <v>67</v>
      </c>
      <c r="B1329" s="118" t="s">
        <v>898</v>
      </c>
      <c r="C1329" s="111" t="s">
        <v>559</v>
      </c>
      <c r="D1329" s="111" t="s">
        <v>473</v>
      </c>
      <c r="E1329" s="120" t="s">
        <v>2413</v>
      </c>
      <c r="F1329" s="118" t="s">
        <v>2422</v>
      </c>
      <c r="G1329" s="118" t="s">
        <v>2344</v>
      </c>
      <c r="H1329" s="73"/>
      <c r="I1329" s="74" t="n">
        <v>1231</v>
      </c>
    </row>
    <row r="1330" customFormat="false" ht="20.25" hidden="false" customHeight="true" outlineLevel="0" collapsed="false">
      <c r="A1330" s="71" t="n">
        <v>68</v>
      </c>
      <c r="B1330" s="118" t="s">
        <v>1204</v>
      </c>
      <c r="C1330" s="111" t="s">
        <v>458</v>
      </c>
      <c r="D1330" s="111" t="s">
        <v>473</v>
      </c>
      <c r="E1330" s="120" t="s">
        <v>879</v>
      </c>
      <c r="F1330" s="118" t="s">
        <v>2422</v>
      </c>
      <c r="G1330" s="118" t="s">
        <v>2424</v>
      </c>
      <c r="H1330" s="73"/>
      <c r="I1330" s="74" t="n">
        <v>1232</v>
      </c>
    </row>
    <row r="1331" customFormat="false" ht="20.25" hidden="false" customHeight="true" outlineLevel="0" collapsed="false">
      <c r="A1331" s="71" t="n">
        <v>69</v>
      </c>
      <c r="B1331" s="118" t="s">
        <v>2425</v>
      </c>
      <c r="C1331" s="111" t="s">
        <v>1184</v>
      </c>
      <c r="D1331" s="111" t="s">
        <v>732</v>
      </c>
      <c r="E1331" s="120" t="s">
        <v>468</v>
      </c>
      <c r="F1331" s="118" t="s">
        <v>2422</v>
      </c>
      <c r="G1331" s="118" t="s">
        <v>2341</v>
      </c>
      <c r="H1331" s="73"/>
      <c r="I1331" s="74" t="n">
        <v>1233</v>
      </c>
    </row>
    <row r="1332" customFormat="false" ht="20.25" hidden="false" customHeight="true" outlineLevel="0" collapsed="false">
      <c r="A1332" s="71" t="n">
        <v>70</v>
      </c>
      <c r="B1332" s="118" t="s">
        <v>2426</v>
      </c>
      <c r="C1332" s="111" t="s">
        <v>466</v>
      </c>
      <c r="D1332" s="111" t="s">
        <v>444</v>
      </c>
      <c r="E1332" s="120" t="s">
        <v>746</v>
      </c>
      <c r="F1332" s="118" t="s">
        <v>2422</v>
      </c>
      <c r="G1332" s="118" t="s">
        <v>1794</v>
      </c>
      <c r="H1332" s="73"/>
      <c r="I1332" s="74" t="n">
        <v>1234</v>
      </c>
    </row>
    <row r="1333" customFormat="false" ht="20.25" hidden="false" customHeight="true" outlineLevel="0" collapsed="false">
      <c r="A1333" s="71" t="n">
        <v>71</v>
      </c>
      <c r="B1333" s="118" t="s">
        <v>2427</v>
      </c>
      <c r="C1333" s="111" t="s">
        <v>453</v>
      </c>
      <c r="D1333" s="111" t="s">
        <v>508</v>
      </c>
      <c r="E1333" s="120" t="s">
        <v>2330</v>
      </c>
      <c r="F1333" s="118" t="s">
        <v>2422</v>
      </c>
      <c r="G1333" s="118" t="s">
        <v>2332</v>
      </c>
      <c r="H1333" s="73"/>
      <c r="I1333" s="74" t="n">
        <v>1235</v>
      </c>
    </row>
    <row r="1334" customFormat="false" ht="20.25" hidden="false" customHeight="true" outlineLevel="0" collapsed="false">
      <c r="A1334" s="71" t="n">
        <v>72</v>
      </c>
      <c r="B1334" s="118" t="s">
        <v>2428</v>
      </c>
      <c r="C1334" s="111" t="s">
        <v>437</v>
      </c>
      <c r="D1334" s="111" t="s">
        <v>471</v>
      </c>
      <c r="E1334" s="120" t="s">
        <v>2330</v>
      </c>
      <c r="F1334" s="118" t="s">
        <v>2422</v>
      </c>
      <c r="G1334" s="118" t="s">
        <v>2332</v>
      </c>
      <c r="H1334" s="73"/>
      <c r="I1334" s="74" t="n">
        <v>1236</v>
      </c>
    </row>
    <row r="1335" customFormat="false" ht="20.25" hidden="false" customHeight="true" outlineLevel="0" collapsed="false">
      <c r="A1335" s="71" t="n">
        <v>73</v>
      </c>
      <c r="B1335" s="118" t="s">
        <v>2429</v>
      </c>
      <c r="C1335" s="111" t="s">
        <v>466</v>
      </c>
      <c r="D1335" s="111" t="s">
        <v>569</v>
      </c>
      <c r="E1335" s="120" t="s">
        <v>439</v>
      </c>
      <c r="F1335" s="118" t="s">
        <v>2422</v>
      </c>
      <c r="G1335" s="118" t="s">
        <v>2339</v>
      </c>
      <c r="H1335" s="73"/>
      <c r="I1335" s="74" t="n">
        <v>1237</v>
      </c>
    </row>
    <row r="1336" customFormat="false" ht="20.25" hidden="false" customHeight="true" outlineLevel="0" collapsed="false">
      <c r="A1336" s="71" t="n">
        <v>74</v>
      </c>
      <c r="B1336" s="118" t="s">
        <v>2430</v>
      </c>
      <c r="C1336" s="111" t="s">
        <v>437</v>
      </c>
      <c r="D1336" s="111" t="s">
        <v>499</v>
      </c>
      <c r="E1336" s="120" t="s">
        <v>2330</v>
      </c>
      <c r="F1336" s="118" t="s">
        <v>2422</v>
      </c>
      <c r="G1336" s="118" t="s">
        <v>2332</v>
      </c>
      <c r="H1336" s="73"/>
      <c r="I1336" s="74" t="n">
        <v>1238</v>
      </c>
    </row>
    <row r="1337" customFormat="false" ht="20.25" hidden="false" customHeight="true" outlineLevel="0" collapsed="false">
      <c r="A1337" s="71" t="n">
        <v>75</v>
      </c>
      <c r="B1337" s="118" t="s">
        <v>2431</v>
      </c>
      <c r="C1337" s="111" t="s">
        <v>510</v>
      </c>
      <c r="D1337" s="111" t="s">
        <v>444</v>
      </c>
      <c r="E1337" s="120" t="s">
        <v>2347</v>
      </c>
      <c r="F1337" s="118" t="s">
        <v>2422</v>
      </c>
      <c r="G1337" s="118" t="s">
        <v>2348</v>
      </c>
      <c r="H1337" s="73"/>
      <c r="I1337" s="74" t="n">
        <v>1239</v>
      </c>
    </row>
    <row r="1338" customFormat="false" ht="20.25" hidden="false" customHeight="true" outlineLevel="0" collapsed="false">
      <c r="A1338" s="71" t="n">
        <v>76</v>
      </c>
      <c r="B1338" s="118" t="s">
        <v>2432</v>
      </c>
      <c r="C1338" s="111" t="s">
        <v>542</v>
      </c>
      <c r="D1338" s="111" t="s">
        <v>732</v>
      </c>
      <c r="E1338" s="120" t="s">
        <v>2330</v>
      </c>
      <c r="F1338" s="118" t="s">
        <v>2422</v>
      </c>
      <c r="G1338" s="118" t="s">
        <v>2332</v>
      </c>
      <c r="H1338" s="73"/>
      <c r="I1338" s="74" t="n">
        <v>1240</v>
      </c>
    </row>
    <row r="1339" customFormat="false" ht="20.25" hidden="false" customHeight="true" outlineLevel="0" collapsed="false">
      <c r="A1339" s="71" t="n">
        <v>77</v>
      </c>
      <c r="B1339" s="118" t="s">
        <v>2433</v>
      </c>
      <c r="C1339" s="111" t="s">
        <v>1521</v>
      </c>
      <c r="D1339" s="111" t="s">
        <v>1178</v>
      </c>
      <c r="E1339" s="120" t="s">
        <v>468</v>
      </c>
      <c r="F1339" s="118" t="s">
        <v>2422</v>
      </c>
      <c r="G1339" s="118" t="s">
        <v>2341</v>
      </c>
      <c r="H1339" s="73"/>
      <c r="I1339" s="74" t="n">
        <v>1241</v>
      </c>
    </row>
    <row r="1340" customFormat="false" ht="20.25" hidden="false" customHeight="true" outlineLevel="0" collapsed="false">
      <c r="A1340" s="71" t="n">
        <v>78</v>
      </c>
      <c r="B1340" s="118" t="s">
        <v>2434</v>
      </c>
      <c r="C1340" s="111" t="s">
        <v>2435</v>
      </c>
      <c r="D1340" s="111" t="s">
        <v>2436</v>
      </c>
      <c r="E1340" s="120" t="s">
        <v>468</v>
      </c>
      <c r="F1340" s="118" t="s">
        <v>2422</v>
      </c>
      <c r="G1340" s="118" t="s">
        <v>2341</v>
      </c>
      <c r="H1340" s="73"/>
      <c r="I1340" s="74" t="n">
        <v>1242</v>
      </c>
    </row>
    <row r="1341" customFormat="false" ht="20.25" hidden="false" customHeight="true" outlineLevel="0" collapsed="false">
      <c r="A1341" s="71" t="n">
        <v>79</v>
      </c>
      <c r="B1341" s="118" t="s">
        <v>2437</v>
      </c>
      <c r="C1341" s="111" t="s">
        <v>510</v>
      </c>
      <c r="D1341" s="111" t="s">
        <v>499</v>
      </c>
      <c r="E1341" s="72" t="s">
        <v>2325</v>
      </c>
      <c r="F1341" s="118" t="s">
        <v>2422</v>
      </c>
      <c r="G1341" s="118" t="s">
        <v>2375</v>
      </c>
      <c r="H1341" s="73"/>
      <c r="I1341" s="74" t="n">
        <v>1243</v>
      </c>
    </row>
    <row r="1342" customFormat="false" ht="20.25" hidden="false" customHeight="true" outlineLevel="0" collapsed="false">
      <c r="A1342" s="71" t="n">
        <v>80</v>
      </c>
      <c r="B1342" s="118" t="s">
        <v>2438</v>
      </c>
      <c r="C1342" s="111" t="s">
        <v>792</v>
      </c>
      <c r="D1342" s="111" t="s">
        <v>438</v>
      </c>
      <c r="E1342" s="120" t="s">
        <v>439</v>
      </c>
      <c r="F1342" s="118" t="s">
        <v>2422</v>
      </c>
      <c r="G1342" s="118" t="s">
        <v>2339</v>
      </c>
      <c r="H1342" s="73"/>
      <c r="I1342" s="74" t="n">
        <v>1244</v>
      </c>
    </row>
    <row r="1343" customFormat="false" ht="20.25" hidden="false" customHeight="true" outlineLevel="0" collapsed="false">
      <c r="A1343" s="71" t="n">
        <v>81</v>
      </c>
      <c r="B1343" s="118" t="s">
        <v>2439</v>
      </c>
      <c r="C1343" s="111" t="s">
        <v>792</v>
      </c>
      <c r="D1343" s="111" t="s">
        <v>508</v>
      </c>
      <c r="E1343" s="72" t="s">
        <v>2325</v>
      </c>
      <c r="F1343" s="118" t="s">
        <v>2422</v>
      </c>
      <c r="G1343" s="118" t="s">
        <v>2440</v>
      </c>
      <c r="H1343" s="73"/>
      <c r="I1343" s="74" t="n">
        <v>1245</v>
      </c>
    </row>
    <row r="1344" customFormat="false" ht="20.25" hidden="false" customHeight="true" outlineLevel="0" collapsed="false">
      <c r="A1344" s="71" t="n">
        <v>82</v>
      </c>
      <c r="B1344" s="118" t="s">
        <v>2441</v>
      </c>
      <c r="C1344" s="111" t="s">
        <v>458</v>
      </c>
      <c r="D1344" s="111" t="s">
        <v>927</v>
      </c>
      <c r="E1344" s="72" t="s">
        <v>2325</v>
      </c>
      <c r="F1344" s="118" t="s">
        <v>2422</v>
      </c>
      <c r="G1344" s="118" t="s">
        <v>2326</v>
      </c>
      <c r="H1344" s="73"/>
      <c r="I1344" s="74" t="n">
        <v>1246</v>
      </c>
    </row>
    <row r="1345" customFormat="false" ht="20.25" hidden="false" customHeight="true" outlineLevel="0" collapsed="false">
      <c r="A1345" s="71" t="n">
        <v>83</v>
      </c>
      <c r="B1345" s="118" t="s">
        <v>2442</v>
      </c>
      <c r="C1345" s="111" t="s">
        <v>447</v>
      </c>
      <c r="D1345" s="111" t="s">
        <v>438</v>
      </c>
      <c r="E1345" s="72" t="s">
        <v>2325</v>
      </c>
      <c r="F1345" s="118" t="s">
        <v>2422</v>
      </c>
      <c r="G1345" s="118" t="s">
        <v>2443</v>
      </c>
      <c r="H1345" s="73"/>
      <c r="I1345" s="74" t="n">
        <v>1247</v>
      </c>
    </row>
    <row r="1346" customFormat="false" ht="20.25" hidden="false" customHeight="true" outlineLevel="0" collapsed="false">
      <c r="A1346" s="71" t="n">
        <v>84</v>
      </c>
      <c r="B1346" s="118" t="s">
        <v>2444</v>
      </c>
      <c r="C1346" s="111" t="s">
        <v>443</v>
      </c>
      <c r="D1346" s="111" t="s">
        <v>467</v>
      </c>
      <c r="E1346" s="120" t="s">
        <v>2445</v>
      </c>
      <c r="F1346" s="118" t="s">
        <v>2422</v>
      </c>
      <c r="G1346" s="118" t="s">
        <v>2446</v>
      </c>
      <c r="H1346" s="73"/>
      <c r="I1346" s="74" t="n">
        <v>1248</v>
      </c>
    </row>
    <row r="1347" customFormat="false" ht="20.25" hidden="false" customHeight="true" outlineLevel="0" collapsed="false">
      <c r="A1347" s="71" t="n">
        <v>85</v>
      </c>
      <c r="B1347" s="118" t="s">
        <v>1702</v>
      </c>
      <c r="C1347" s="111" t="s">
        <v>510</v>
      </c>
      <c r="D1347" s="111" t="s">
        <v>444</v>
      </c>
      <c r="E1347" s="72" t="s">
        <v>2325</v>
      </c>
      <c r="F1347" s="118" t="s">
        <v>2422</v>
      </c>
      <c r="G1347" s="118" t="s">
        <v>2375</v>
      </c>
      <c r="H1347" s="73"/>
      <c r="I1347" s="74" t="n">
        <v>1249</v>
      </c>
    </row>
    <row r="1348" customFormat="false" ht="20.25" hidden="false" customHeight="true" outlineLevel="0" collapsed="false">
      <c r="A1348" s="71" t="n">
        <v>86</v>
      </c>
      <c r="B1348" s="118" t="s">
        <v>2447</v>
      </c>
      <c r="C1348" s="111" t="s">
        <v>449</v>
      </c>
      <c r="D1348" s="111" t="s">
        <v>463</v>
      </c>
      <c r="E1348" s="120" t="s">
        <v>2445</v>
      </c>
      <c r="F1348" s="118" t="s">
        <v>2448</v>
      </c>
      <c r="G1348" s="118" t="s">
        <v>2446</v>
      </c>
      <c r="H1348" s="73"/>
      <c r="I1348" s="74" t="n">
        <v>1250</v>
      </c>
    </row>
    <row r="1349" customFormat="false" ht="20.25" hidden="false" customHeight="true" outlineLevel="0" collapsed="false">
      <c r="A1349" s="71" t="n">
        <v>87</v>
      </c>
      <c r="B1349" s="118" t="s">
        <v>2449</v>
      </c>
      <c r="C1349" s="111" t="s">
        <v>1218</v>
      </c>
      <c r="D1349" s="111" t="s">
        <v>444</v>
      </c>
      <c r="E1349" s="120" t="s">
        <v>439</v>
      </c>
      <c r="F1349" s="118" t="s">
        <v>2448</v>
      </c>
      <c r="G1349" s="118" t="s">
        <v>2339</v>
      </c>
      <c r="H1349" s="73"/>
      <c r="I1349" s="74" t="n">
        <v>1251</v>
      </c>
    </row>
    <row r="1350" customFormat="false" ht="20.25" hidden="false" customHeight="true" outlineLevel="0" collapsed="false">
      <c r="A1350" s="71" t="n">
        <v>88</v>
      </c>
      <c r="B1350" s="118" t="s">
        <v>2450</v>
      </c>
      <c r="C1350" s="111" t="s">
        <v>1276</v>
      </c>
      <c r="D1350" s="111" t="s">
        <v>2451</v>
      </c>
      <c r="E1350" s="120" t="s">
        <v>2343</v>
      </c>
      <c r="F1350" s="118" t="s">
        <v>2448</v>
      </c>
      <c r="G1350" s="118" t="s">
        <v>2344</v>
      </c>
      <c r="H1350" s="73"/>
      <c r="I1350" s="74" t="n">
        <v>1252</v>
      </c>
    </row>
    <row r="1351" customFormat="false" ht="20.25" hidden="false" customHeight="true" outlineLevel="0" collapsed="false">
      <c r="A1351" s="71" t="n">
        <v>89</v>
      </c>
      <c r="B1351" s="118" t="s">
        <v>2452</v>
      </c>
      <c r="C1351" s="111" t="s">
        <v>453</v>
      </c>
      <c r="D1351" s="111" t="s">
        <v>438</v>
      </c>
      <c r="E1351" s="120" t="s">
        <v>439</v>
      </c>
      <c r="F1351" s="118" t="s">
        <v>2448</v>
      </c>
      <c r="G1351" s="118" t="s">
        <v>2339</v>
      </c>
      <c r="H1351" s="73"/>
      <c r="I1351" s="74" t="n">
        <v>1253</v>
      </c>
    </row>
    <row r="1352" customFormat="false" ht="20.25" hidden="false" customHeight="true" outlineLevel="0" collapsed="false">
      <c r="A1352" s="71" t="n">
        <v>90</v>
      </c>
      <c r="B1352" s="118" t="s">
        <v>1341</v>
      </c>
      <c r="C1352" s="111" t="s">
        <v>447</v>
      </c>
      <c r="D1352" s="111" t="s">
        <v>463</v>
      </c>
      <c r="E1352" s="120" t="s">
        <v>2453</v>
      </c>
      <c r="F1352" s="118" t="s">
        <v>2448</v>
      </c>
      <c r="G1352" s="118" t="s">
        <v>2332</v>
      </c>
      <c r="H1352" s="73"/>
      <c r="I1352" s="74" t="n">
        <v>1254</v>
      </c>
    </row>
    <row r="1353" customFormat="false" ht="20.25" hidden="false" customHeight="true" outlineLevel="0" collapsed="false">
      <c r="A1353" s="71" t="n">
        <v>91</v>
      </c>
      <c r="B1353" s="118" t="s">
        <v>2454</v>
      </c>
      <c r="C1353" s="111" t="s">
        <v>449</v>
      </c>
      <c r="D1353" s="111" t="s">
        <v>444</v>
      </c>
      <c r="E1353" s="120" t="s">
        <v>746</v>
      </c>
      <c r="F1353" s="118" t="s">
        <v>2448</v>
      </c>
      <c r="G1353" s="118" t="s">
        <v>1794</v>
      </c>
      <c r="H1353" s="73"/>
      <c r="I1353" s="74" t="n">
        <v>1255</v>
      </c>
    </row>
    <row r="1354" customFormat="false" ht="20.25" hidden="false" customHeight="true" outlineLevel="0" collapsed="false">
      <c r="A1354" s="71" t="n">
        <v>92</v>
      </c>
      <c r="B1354" s="118" t="s">
        <v>2455</v>
      </c>
      <c r="C1354" s="111" t="s">
        <v>1007</v>
      </c>
      <c r="D1354" s="111" t="s">
        <v>444</v>
      </c>
      <c r="E1354" s="120" t="s">
        <v>2347</v>
      </c>
      <c r="F1354" s="118" t="s">
        <v>2448</v>
      </c>
      <c r="G1354" s="118" t="s">
        <v>2348</v>
      </c>
      <c r="H1354" s="73"/>
      <c r="I1354" s="74" t="n">
        <v>1256</v>
      </c>
    </row>
    <row r="1355" customFormat="false" ht="20.25" hidden="false" customHeight="true" outlineLevel="0" collapsed="false">
      <c r="A1355" s="71" t="n">
        <v>93</v>
      </c>
      <c r="B1355" s="118" t="s">
        <v>655</v>
      </c>
      <c r="C1355" s="111" t="s">
        <v>536</v>
      </c>
      <c r="D1355" s="111" t="s">
        <v>473</v>
      </c>
      <c r="E1355" s="120" t="s">
        <v>2347</v>
      </c>
      <c r="F1355" s="118" t="s">
        <v>2448</v>
      </c>
      <c r="G1355" s="118" t="s">
        <v>2408</v>
      </c>
      <c r="H1355" s="73"/>
      <c r="I1355" s="74" t="n">
        <v>1257</v>
      </c>
    </row>
    <row r="1356" customFormat="false" ht="20.25" hidden="false" customHeight="true" outlineLevel="0" collapsed="false">
      <c r="A1356" s="71" t="n">
        <v>94</v>
      </c>
      <c r="B1356" s="118" t="s">
        <v>2456</v>
      </c>
      <c r="C1356" s="111" t="s">
        <v>458</v>
      </c>
      <c r="D1356" s="111" t="s">
        <v>450</v>
      </c>
      <c r="E1356" s="120" t="s">
        <v>2343</v>
      </c>
      <c r="F1356" s="118" t="s">
        <v>2448</v>
      </c>
      <c r="G1356" s="118" t="s">
        <v>2344</v>
      </c>
      <c r="H1356" s="73"/>
      <c r="I1356" s="74" t="n">
        <v>1258</v>
      </c>
    </row>
    <row r="1357" customFormat="false" ht="20.25" hidden="false" customHeight="true" outlineLevel="0" collapsed="false">
      <c r="A1357" s="71" t="n">
        <v>95</v>
      </c>
      <c r="B1357" s="118" t="s">
        <v>2457</v>
      </c>
      <c r="C1357" s="111" t="s">
        <v>2458</v>
      </c>
      <c r="D1357" s="111" t="s">
        <v>2459</v>
      </c>
      <c r="E1357" s="120" t="s">
        <v>2336</v>
      </c>
      <c r="F1357" s="118" t="s">
        <v>2448</v>
      </c>
      <c r="G1357" s="118" t="s">
        <v>2337</v>
      </c>
      <c r="H1357" s="73"/>
      <c r="I1357" s="74" t="n">
        <v>1259</v>
      </c>
    </row>
    <row r="1358" customFormat="false" ht="20.25" hidden="false" customHeight="true" outlineLevel="0" collapsed="false">
      <c r="A1358" s="71" t="n">
        <v>96</v>
      </c>
      <c r="B1358" s="118" t="s">
        <v>2460</v>
      </c>
      <c r="C1358" s="111" t="s">
        <v>954</v>
      </c>
      <c r="D1358" s="111" t="s">
        <v>543</v>
      </c>
      <c r="E1358" s="120" t="s">
        <v>468</v>
      </c>
      <c r="F1358" s="118" t="s">
        <v>2448</v>
      </c>
      <c r="G1358" s="118" t="s">
        <v>2324</v>
      </c>
      <c r="H1358" s="73"/>
      <c r="I1358" s="74" t="n">
        <v>1260</v>
      </c>
    </row>
    <row r="1359" customFormat="false" ht="20.25" hidden="false" customHeight="true" outlineLevel="0" collapsed="false">
      <c r="A1359" s="71" t="n">
        <v>97</v>
      </c>
      <c r="B1359" s="118" t="s">
        <v>1764</v>
      </c>
      <c r="C1359" s="111" t="s">
        <v>453</v>
      </c>
      <c r="D1359" s="111" t="s">
        <v>569</v>
      </c>
      <c r="E1359" s="120" t="s">
        <v>2374</v>
      </c>
      <c r="F1359" s="118" t="s">
        <v>2448</v>
      </c>
      <c r="G1359" s="118" t="s">
        <v>2375</v>
      </c>
      <c r="H1359" s="73"/>
      <c r="I1359" s="74" t="n">
        <v>1261</v>
      </c>
    </row>
    <row r="1360" customFormat="false" ht="20.25" hidden="false" customHeight="true" outlineLevel="0" collapsed="false">
      <c r="A1360" s="71" t="n">
        <v>98</v>
      </c>
      <c r="B1360" s="118" t="s">
        <v>2461</v>
      </c>
      <c r="C1360" s="111" t="s">
        <v>673</v>
      </c>
      <c r="D1360" s="111" t="s">
        <v>471</v>
      </c>
      <c r="E1360" s="120" t="s">
        <v>2462</v>
      </c>
      <c r="F1360" s="118" t="s">
        <v>2448</v>
      </c>
      <c r="G1360" s="118" t="s">
        <v>2344</v>
      </c>
      <c r="H1360" s="73"/>
      <c r="I1360" s="74" t="n">
        <v>1262</v>
      </c>
    </row>
    <row r="1361" customFormat="false" ht="20.25" hidden="false" customHeight="true" outlineLevel="0" collapsed="false">
      <c r="A1361" s="71" t="n">
        <v>99</v>
      </c>
      <c r="B1361" s="118" t="s">
        <v>2463</v>
      </c>
      <c r="C1361" s="111" t="s">
        <v>447</v>
      </c>
      <c r="D1361" s="111" t="s">
        <v>438</v>
      </c>
      <c r="E1361" s="120" t="s">
        <v>693</v>
      </c>
      <c r="F1361" s="118" t="s">
        <v>2448</v>
      </c>
      <c r="G1361" s="118" t="s">
        <v>2326</v>
      </c>
      <c r="H1361" s="73"/>
      <c r="I1361" s="74" t="n">
        <v>1263</v>
      </c>
    </row>
    <row r="1362" customFormat="false" ht="20.25" hidden="false" customHeight="true" outlineLevel="0" collapsed="false">
      <c r="A1362" s="71" t="n">
        <v>100</v>
      </c>
      <c r="B1362" s="118" t="s">
        <v>521</v>
      </c>
      <c r="C1362" s="111" t="s">
        <v>437</v>
      </c>
      <c r="D1362" s="111" t="s">
        <v>459</v>
      </c>
      <c r="E1362" s="120" t="s">
        <v>2336</v>
      </c>
      <c r="F1362" s="118" t="s">
        <v>2448</v>
      </c>
      <c r="G1362" s="118" t="s">
        <v>2337</v>
      </c>
      <c r="H1362" s="73"/>
      <c r="I1362" s="74" t="n">
        <v>1264</v>
      </c>
    </row>
    <row r="1363" customFormat="false" ht="20.25" hidden="false" customHeight="true" outlineLevel="0" collapsed="false">
      <c r="A1363" s="71" t="n">
        <v>101</v>
      </c>
      <c r="B1363" s="118" t="s">
        <v>2131</v>
      </c>
      <c r="C1363" s="111" t="s">
        <v>470</v>
      </c>
      <c r="D1363" s="111" t="s">
        <v>463</v>
      </c>
      <c r="E1363" s="120" t="s">
        <v>693</v>
      </c>
      <c r="F1363" s="118" t="s">
        <v>2448</v>
      </c>
      <c r="G1363" s="118" t="s">
        <v>2326</v>
      </c>
      <c r="H1363" s="73"/>
      <c r="I1363" s="74" t="n">
        <v>1265</v>
      </c>
    </row>
    <row r="1364" customFormat="false" ht="20.25" hidden="false" customHeight="true" outlineLevel="0" collapsed="false">
      <c r="A1364" s="71" t="n">
        <v>102</v>
      </c>
      <c r="B1364" s="118" t="s">
        <v>2464</v>
      </c>
      <c r="C1364" s="111" t="s">
        <v>443</v>
      </c>
      <c r="D1364" s="111" t="s">
        <v>450</v>
      </c>
      <c r="E1364" s="72" t="s">
        <v>2325</v>
      </c>
      <c r="F1364" s="118" t="s">
        <v>2465</v>
      </c>
      <c r="G1364" s="118" t="s">
        <v>2326</v>
      </c>
      <c r="H1364" s="73"/>
      <c r="I1364" s="74" t="n">
        <v>1266</v>
      </c>
    </row>
    <row r="1365" customFormat="false" ht="20.25" hidden="false" customHeight="true" outlineLevel="0" collapsed="false">
      <c r="A1365" s="71" t="n">
        <v>103</v>
      </c>
      <c r="B1365" s="118" t="s">
        <v>2466</v>
      </c>
      <c r="C1365" s="111" t="s">
        <v>447</v>
      </c>
      <c r="D1365" s="111" t="s">
        <v>569</v>
      </c>
      <c r="E1365" s="120" t="s">
        <v>2330</v>
      </c>
      <c r="F1365" s="118" t="s">
        <v>2465</v>
      </c>
      <c r="G1365" s="118" t="s">
        <v>2332</v>
      </c>
      <c r="H1365" s="73"/>
      <c r="I1365" s="74" t="n">
        <v>1267</v>
      </c>
    </row>
    <row r="1366" customFormat="false" ht="20.25" hidden="false" customHeight="true" outlineLevel="0" collapsed="false">
      <c r="A1366" s="71" t="n">
        <v>104</v>
      </c>
      <c r="B1366" s="118" t="s">
        <v>1509</v>
      </c>
      <c r="C1366" s="111" t="s">
        <v>470</v>
      </c>
      <c r="D1366" s="111" t="s">
        <v>467</v>
      </c>
      <c r="E1366" s="120" t="s">
        <v>439</v>
      </c>
      <c r="F1366" s="118" t="s">
        <v>2465</v>
      </c>
      <c r="G1366" s="118" t="s">
        <v>2339</v>
      </c>
      <c r="H1366" s="73"/>
      <c r="I1366" s="74" t="n">
        <v>1268</v>
      </c>
    </row>
    <row r="1367" customFormat="false" ht="20.25" hidden="false" customHeight="true" outlineLevel="0" collapsed="false">
      <c r="A1367" s="71" t="n">
        <v>105</v>
      </c>
      <c r="B1367" s="118" t="s">
        <v>2467</v>
      </c>
      <c r="C1367" s="111" t="s">
        <v>443</v>
      </c>
      <c r="D1367" s="111" t="s">
        <v>523</v>
      </c>
      <c r="E1367" s="120" t="s">
        <v>2343</v>
      </c>
      <c r="F1367" s="118" t="s">
        <v>2465</v>
      </c>
      <c r="G1367" s="118" t="s">
        <v>2350</v>
      </c>
      <c r="H1367" s="73"/>
      <c r="I1367" s="74" t="n">
        <v>1269</v>
      </c>
    </row>
    <row r="1368" customFormat="false" ht="20.25" hidden="false" customHeight="true" outlineLevel="0" collapsed="false">
      <c r="A1368" s="71" t="n">
        <v>106</v>
      </c>
      <c r="B1368" s="118" t="s">
        <v>2468</v>
      </c>
      <c r="C1368" s="111" t="s">
        <v>542</v>
      </c>
      <c r="D1368" s="111" t="s">
        <v>1133</v>
      </c>
      <c r="E1368" s="72" t="s">
        <v>2325</v>
      </c>
      <c r="F1368" s="118" t="s">
        <v>2465</v>
      </c>
      <c r="G1368" s="118" t="s">
        <v>2469</v>
      </c>
      <c r="H1368" s="73"/>
      <c r="I1368" s="74" t="n">
        <v>1270</v>
      </c>
    </row>
    <row r="1369" customFormat="false" ht="20.25" hidden="false" customHeight="true" outlineLevel="0" collapsed="false">
      <c r="A1369" s="71" t="n">
        <v>107</v>
      </c>
      <c r="B1369" s="118" t="s">
        <v>2470</v>
      </c>
      <c r="C1369" s="111" t="s">
        <v>466</v>
      </c>
      <c r="D1369" s="111" t="s">
        <v>490</v>
      </c>
      <c r="E1369" s="120" t="s">
        <v>439</v>
      </c>
      <c r="F1369" s="118" t="s">
        <v>2465</v>
      </c>
      <c r="G1369" s="118" t="s">
        <v>2339</v>
      </c>
      <c r="H1369" s="73"/>
      <c r="I1369" s="74" t="n">
        <v>1271</v>
      </c>
    </row>
    <row r="1370" customFormat="false" ht="20.25" hidden="false" customHeight="true" outlineLevel="0" collapsed="false">
      <c r="A1370" s="71" t="n">
        <v>108</v>
      </c>
      <c r="B1370" s="118" t="s">
        <v>2362</v>
      </c>
      <c r="C1370" s="111" t="s">
        <v>466</v>
      </c>
      <c r="D1370" s="111" t="s">
        <v>444</v>
      </c>
      <c r="E1370" s="120" t="s">
        <v>1248</v>
      </c>
      <c r="F1370" s="118" t="s">
        <v>2465</v>
      </c>
      <c r="G1370" s="118" t="s">
        <v>2471</v>
      </c>
      <c r="H1370" s="73"/>
      <c r="I1370" s="74" t="n">
        <v>1272</v>
      </c>
    </row>
    <row r="1371" customFormat="false" ht="20.25" hidden="false" customHeight="true" outlineLevel="0" collapsed="false">
      <c r="A1371" s="71" t="n">
        <v>109</v>
      </c>
      <c r="B1371" s="118" t="s">
        <v>655</v>
      </c>
      <c r="C1371" s="111" t="s">
        <v>483</v>
      </c>
      <c r="D1371" s="111" t="s">
        <v>508</v>
      </c>
      <c r="E1371" s="72" t="s">
        <v>2325</v>
      </c>
      <c r="F1371" s="118" t="s">
        <v>2465</v>
      </c>
      <c r="G1371" s="118" t="s">
        <v>2326</v>
      </c>
      <c r="H1371" s="73"/>
      <c r="I1371" s="74" t="n">
        <v>1273</v>
      </c>
    </row>
    <row r="1372" customFormat="false" ht="20.25" hidden="false" customHeight="true" outlineLevel="0" collapsed="false">
      <c r="A1372" s="71" t="n">
        <v>110</v>
      </c>
      <c r="B1372" s="118" t="s">
        <v>2472</v>
      </c>
      <c r="C1372" s="111" t="s">
        <v>443</v>
      </c>
      <c r="D1372" s="111" t="s">
        <v>459</v>
      </c>
      <c r="E1372" s="120" t="s">
        <v>2330</v>
      </c>
      <c r="F1372" s="118" t="s">
        <v>2465</v>
      </c>
      <c r="G1372" s="118" t="s">
        <v>2332</v>
      </c>
      <c r="H1372" s="73"/>
      <c r="I1372" s="74" t="n">
        <v>1274</v>
      </c>
    </row>
    <row r="1373" customFormat="false" ht="20.25" hidden="false" customHeight="true" outlineLevel="0" collapsed="false">
      <c r="A1373" s="71" t="n">
        <v>111</v>
      </c>
      <c r="B1373" s="118" t="s">
        <v>2473</v>
      </c>
      <c r="C1373" s="111" t="s">
        <v>510</v>
      </c>
      <c r="D1373" s="111" t="s">
        <v>569</v>
      </c>
      <c r="E1373" s="120" t="s">
        <v>746</v>
      </c>
      <c r="F1373" s="118" t="s">
        <v>2465</v>
      </c>
      <c r="G1373" s="118" t="s">
        <v>2322</v>
      </c>
      <c r="H1373" s="73"/>
      <c r="I1373" s="74" t="n">
        <v>1275</v>
      </c>
    </row>
    <row r="1374" customFormat="false" ht="20.25" hidden="false" customHeight="true" outlineLevel="0" collapsed="false">
      <c r="A1374" s="71" t="n">
        <v>112</v>
      </c>
      <c r="B1374" s="118" t="s">
        <v>2474</v>
      </c>
      <c r="C1374" s="111" t="s">
        <v>2396</v>
      </c>
      <c r="D1374" s="111" t="s">
        <v>995</v>
      </c>
      <c r="E1374" s="120" t="s">
        <v>439</v>
      </c>
      <c r="F1374" s="118" t="s">
        <v>2465</v>
      </c>
      <c r="G1374" s="118" t="s">
        <v>2339</v>
      </c>
      <c r="H1374" s="73"/>
      <c r="I1374" s="74" t="n">
        <v>1276</v>
      </c>
    </row>
    <row r="1375" customFormat="false" ht="20.25" hidden="false" customHeight="true" outlineLevel="0" collapsed="false">
      <c r="A1375" s="71" t="n">
        <v>113</v>
      </c>
      <c r="B1375" s="118" t="s">
        <v>2475</v>
      </c>
      <c r="C1375" s="111" t="s">
        <v>453</v>
      </c>
      <c r="D1375" s="111" t="s">
        <v>438</v>
      </c>
      <c r="E1375" s="72" t="s">
        <v>2325</v>
      </c>
      <c r="F1375" s="118" t="s">
        <v>2465</v>
      </c>
      <c r="G1375" s="118" t="s">
        <v>2326</v>
      </c>
      <c r="H1375" s="73"/>
      <c r="I1375" s="74" t="n">
        <v>1277</v>
      </c>
    </row>
    <row r="1376" customFormat="false" ht="20.25" hidden="false" customHeight="true" outlineLevel="0" collapsed="false">
      <c r="A1376" s="71" t="n">
        <v>114</v>
      </c>
      <c r="B1376" s="118" t="s">
        <v>2476</v>
      </c>
      <c r="C1376" s="111" t="s">
        <v>470</v>
      </c>
      <c r="D1376" s="111" t="s">
        <v>473</v>
      </c>
      <c r="E1376" s="120" t="s">
        <v>2352</v>
      </c>
      <c r="F1376" s="118" t="s">
        <v>2465</v>
      </c>
      <c r="G1376" s="118" t="s">
        <v>2477</v>
      </c>
      <c r="H1376" s="73"/>
      <c r="I1376" s="74" t="n">
        <v>1278</v>
      </c>
    </row>
    <row r="1377" customFormat="false" ht="20.25" hidden="false" customHeight="true" outlineLevel="0" collapsed="false">
      <c r="A1377" s="71" t="n">
        <v>115</v>
      </c>
      <c r="B1377" s="118" t="s">
        <v>1517</v>
      </c>
      <c r="C1377" s="111" t="s">
        <v>470</v>
      </c>
      <c r="D1377" s="111" t="s">
        <v>450</v>
      </c>
      <c r="E1377" s="120" t="s">
        <v>2374</v>
      </c>
      <c r="F1377" s="118" t="s">
        <v>2465</v>
      </c>
      <c r="G1377" s="118" t="s">
        <v>2375</v>
      </c>
      <c r="H1377" s="73"/>
      <c r="I1377" s="74" t="n">
        <v>1279</v>
      </c>
    </row>
    <row r="1378" customFormat="false" ht="20.25" hidden="false" customHeight="true" outlineLevel="0" collapsed="false">
      <c r="A1378" s="71" t="n">
        <v>116</v>
      </c>
      <c r="B1378" s="118" t="s">
        <v>1590</v>
      </c>
      <c r="C1378" s="111" t="s">
        <v>449</v>
      </c>
      <c r="D1378" s="111" t="s">
        <v>450</v>
      </c>
      <c r="E1378" s="120" t="s">
        <v>2347</v>
      </c>
      <c r="F1378" s="118" t="s">
        <v>2465</v>
      </c>
      <c r="G1378" s="118" t="s">
        <v>2348</v>
      </c>
      <c r="H1378" s="73"/>
      <c r="I1378" s="74" t="n">
        <v>1280</v>
      </c>
    </row>
    <row r="1379" customFormat="false" ht="20.25" hidden="false" customHeight="true" outlineLevel="0" collapsed="false">
      <c r="A1379" s="71" t="n">
        <v>117</v>
      </c>
      <c r="B1379" s="118" t="s">
        <v>769</v>
      </c>
      <c r="C1379" s="111" t="s">
        <v>912</v>
      </c>
      <c r="D1379" s="111" t="s">
        <v>508</v>
      </c>
      <c r="E1379" s="120" t="s">
        <v>439</v>
      </c>
      <c r="F1379" s="118" t="s">
        <v>2465</v>
      </c>
      <c r="G1379" s="118" t="s">
        <v>2339</v>
      </c>
      <c r="H1379" s="73"/>
      <c r="I1379" s="74" t="n">
        <v>1281</v>
      </c>
    </row>
    <row r="1380" customFormat="false" ht="20.25" hidden="false" customHeight="true" outlineLevel="0" collapsed="false">
      <c r="A1380" s="71" t="n">
        <v>118</v>
      </c>
      <c r="B1380" s="118" t="s">
        <v>2478</v>
      </c>
      <c r="C1380" s="111" t="s">
        <v>567</v>
      </c>
      <c r="D1380" s="111" t="s">
        <v>494</v>
      </c>
      <c r="E1380" s="120" t="s">
        <v>2374</v>
      </c>
      <c r="F1380" s="118" t="s">
        <v>2465</v>
      </c>
      <c r="G1380" s="118" t="s">
        <v>2375</v>
      </c>
      <c r="H1380" s="73"/>
      <c r="I1380" s="74" t="n">
        <v>1282</v>
      </c>
    </row>
    <row r="1381" customFormat="false" ht="20.25" hidden="false" customHeight="true" outlineLevel="0" collapsed="false">
      <c r="A1381" s="71" t="n">
        <v>119</v>
      </c>
      <c r="B1381" s="118" t="s">
        <v>2479</v>
      </c>
      <c r="C1381" s="111" t="s">
        <v>527</v>
      </c>
      <c r="D1381" s="111" t="s">
        <v>463</v>
      </c>
      <c r="E1381" s="120" t="s">
        <v>439</v>
      </c>
      <c r="F1381" s="118" t="s">
        <v>2465</v>
      </c>
      <c r="G1381" s="118" t="s">
        <v>2339</v>
      </c>
      <c r="H1381" s="73"/>
      <c r="I1381" s="74" t="n">
        <v>1283</v>
      </c>
    </row>
    <row r="1382" customFormat="false" ht="20.25" hidden="false" customHeight="true" outlineLevel="0" collapsed="false">
      <c r="A1382" s="71" t="n">
        <v>120</v>
      </c>
      <c r="B1382" s="118" t="s">
        <v>2480</v>
      </c>
      <c r="C1382" s="111" t="s">
        <v>443</v>
      </c>
      <c r="D1382" s="111" t="s">
        <v>499</v>
      </c>
      <c r="E1382" s="120" t="s">
        <v>2330</v>
      </c>
      <c r="F1382" s="118" t="s">
        <v>2465</v>
      </c>
      <c r="G1382" s="118" t="s">
        <v>2481</v>
      </c>
      <c r="H1382" s="73"/>
      <c r="I1382" s="74" t="n">
        <v>1284</v>
      </c>
    </row>
    <row r="1383" customFormat="false" ht="20.25" hidden="false" customHeight="true" outlineLevel="0" collapsed="false">
      <c r="A1383" s="71" t="n">
        <v>121</v>
      </c>
      <c r="B1383" s="118" t="s">
        <v>2482</v>
      </c>
      <c r="C1383" s="111" t="s">
        <v>753</v>
      </c>
      <c r="D1383" s="111" t="s">
        <v>438</v>
      </c>
      <c r="E1383" s="120" t="s">
        <v>2347</v>
      </c>
      <c r="F1383" s="118" t="s">
        <v>2483</v>
      </c>
      <c r="G1383" s="118" t="s">
        <v>2484</v>
      </c>
      <c r="H1383" s="73"/>
      <c r="I1383" s="74" t="n">
        <v>1285</v>
      </c>
    </row>
    <row r="1384" customFormat="false" ht="20.25" hidden="false" customHeight="true" outlineLevel="0" collapsed="false">
      <c r="A1384" s="71" t="n">
        <v>122</v>
      </c>
      <c r="B1384" s="118" t="s">
        <v>1211</v>
      </c>
      <c r="C1384" s="111" t="s">
        <v>443</v>
      </c>
      <c r="D1384" s="111" t="s">
        <v>1100</v>
      </c>
      <c r="E1384" s="120" t="s">
        <v>468</v>
      </c>
      <c r="F1384" s="118" t="s">
        <v>2483</v>
      </c>
      <c r="G1384" s="118" t="s">
        <v>2341</v>
      </c>
      <c r="H1384" s="73"/>
      <c r="I1384" s="74" t="n">
        <v>1286</v>
      </c>
    </row>
    <row r="1385" customFormat="false" ht="20.25" hidden="false" customHeight="true" outlineLevel="0" collapsed="false">
      <c r="A1385" s="71" t="n">
        <v>123</v>
      </c>
      <c r="B1385" s="118" t="s">
        <v>2485</v>
      </c>
      <c r="C1385" s="111" t="s">
        <v>1218</v>
      </c>
      <c r="D1385" s="111" t="s">
        <v>512</v>
      </c>
      <c r="E1385" s="120" t="s">
        <v>2374</v>
      </c>
      <c r="F1385" s="118" t="s">
        <v>2483</v>
      </c>
      <c r="G1385" s="118" t="s">
        <v>2486</v>
      </c>
      <c r="H1385" s="73"/>
      <c r="I1385" s="74" t="n">
        <v>1287</v>
      </c>
    </row>
    <row r="1386" customFormat="false" ht="20.25" hidden="false" customHeight="true" outlineLevel="0" collapsed="false">
      <c r="A1386" s="71" t="n">
        <v>124</v>
      </c>
      <c r="B1386" s="118" t="s">
        <v>2487</v>
      </c>
      <c r="C1386" s="111" t="s">
        <v>458</v>
      </c>
      <c r="D1386" s="111" t="s">
        <v>459</v>
      </c>
      <c r="E1386" s="120" t="s">
        <v>2374</v>
      </c>
      <c r="F1386" s="118" t="s">
        <v>2483</v>
      </c>
      <c r="G1386" s="118" t="s">
        <v>2375</v>
      </c>
      <c r="H1386" s="73"/>
      <c r="I1386" s="74" t="n">
        <v>1288</v>
      </c>
    </row>
    <row r="1387" customFormat="false" ht="20.25" hidden="false" customHeight="true" outlineLevel="0" collapsed="false">
      <c r="A1387" s="71" t="n">
        <v>125</v>
      </c>
      <c r="B1387" s="118" t="s">
        <v>2488</v>
      </c>
      <c r="C1387" s="111" t="s">
        <v>443</v>
      </c>
      <c r="D1387" s="111" t="s">
        <v>459</v>
      </c>
      <c r="E1387" s="120" t="s">
        <v>439</v>
      </c>
      <c r="F1387" s="118" t="s">
        <v>2483</v>
      </c>
      <c r="G1387" s="118" t="s">
        <v>2339</v>
      </c>
      <c r="H1387" s="73"/>
      <c r="I1387" s="74" t="n">
        <v>1289</v>
      </c>
    </row>
    <row r="1388" customFormat="false" ht="20.25" hidden="false" customHeight="true" outlineLevel="0" collapsed="false">
      <c r="A1388" s="71" t="n">
        <v>126</v>
      </c>
      <c r="B1388" s="118" t="s">
        <v>2489</v>
      </c>
      <c r="C1388" s="111" t="s">
        <v>447</v>
      </c>
      <c r="D1388" s="111" t="s">
        <v>504</v>
      </c>
      <c r="E1388" s="120" t="s">
        <v>2343</v>
      </c>
      <c r="F1388" s="118" t="s">
        <v>2483</v>
      </c>
      <c r="G1388" s="118" t="s">
        <v>2344</v>
      </c>
      <c r="H1388" s="73"/>
      <c r="I1388" s="74" t="n">
        <v>1290</v>
      </c>
    </row>
    <row r="1389" customFormat="false" ht="20.25" hidden="false" customHeight="true" outlineLevel="0" collapsed="false">
      <c r="A1389" s="71" t="n">
        <v>127</v>
      </c>
      <c r="B1389" s="118" t="s">
        <v>2490</v>
      </c>
      <c r="C1389" s="111" t="s">
        <v>567</v>
      </c>
      <c r="D1389" s="111" t="s">
        <v>473</v>
      </c>
      <c r="E1389" s="120" t="s">
        <v>2330</v>
      </c>
      <c r="F1389" s="118" t="s">
        <v>2483</v>
      </c>
      <c r="G1389" s="118" t="s">
        <v>2332</v>
      </c>
      <c r="H1389" s="73"/>
      <c r="I1389" s="74" t="n">
        <v>1291</v>
      </c>
    </row>
    <row r="1390" customFormat="false" ht="20.25" hidden="false" customHeight="true" outlineLevel="0" collapsed="false">
      <c r="A1390" s="71" t="n">
        <v>128</v>
      </c>
      <c r="B1390" s="118" t="s">
        <v>2491</v>
      </c>
      <c r="C1390" s="111" t="s">
        <v>449</v>
      </c>
      <c r="D1390" s="111" t="s">
        <v>471</v>
      </c>
      <c r="E1390" s="120" t="s">
        <v>693</v>
      </c>
      <c r="F1390" s="118" t="s">
        <v>2483</v>
      </c>
      <c r="G1390" s="118" t="s">
        <v>2355</v>
      </c>
      <c r="H1390" s="73"/>
      <c r="I1390" s="74" t="n">
        <v>1292</v>
      </c>
    </row>
    <row r="1391" customFormat="false" ht="20.25" hidden="false" customHeight="true" outlineLevel="0" collapsed="false">
      <c r="A1391" s="71" t="n">
        <v>129</v>
      </c>
      <c r="B1391" s="118" t="s">
        <v>2492</v>
      </c>
      <c r="C1391" s="111" t="s">
        <v>449</v>
      </c>
      <c r="D1391" s="111" t="s">
        <v>438</v>
      </c>
      <c r="E1391" s="120" t="s">
        <v>2352</v>
      </c>
      <c r="F1391" s="118" t="s">
        <v>2483</v>
      </c>
      <c r="G1391" s="118" t="s">
        <v>2357</v>
      </c>
      <c r="H1391" s="73"/>
      <c r="I1391" s="74" t="n">
        <v>1293</v>
      </c>
    </row>
    <row r="1392" customFormat="false" ht="20.25" hidden="false" customHeight="true" outlineLevel="0" collapsed="false">
      <c r="A1392" s="71" t="n">
        <v>130</v>
      </c>
      <c r="B1392" s="118" t="s">
        <v>2493</v>
      </c>
      <c r="C1392" s="111" t="s">
        <v>620</v>
      </c>
      <c r="D1392" s="111" t="s">
        <v>569</v>
      </c>
      <c r="E1392" s="120" t="s">
        <v>2343</v>
      </c>
      <c r="F1392" s="118" t="s">
        <v>2483</v>
      </c>
      <c r="G1392" s="118" t="s">
        <v>2344</v>
      </c>
      <c r="H1392" s="73"/>
      <c r="I1392" s="74" t="n">
        <v>1294</v>
      </c>
    </row>
    <row r="1393" customFormat="false" ht="20.25" hidden="false" customHeight="true" outlineLevel="0" collapsed="false">
      <c r="A1393" s="71" t="n">
        <v>131</v>
      </c>
      <c r="B1393" s="118" t="s">
        <v>2494</v>
      </c>
      <c r="C1393" s="111" t="s">
        <v>466</v>
      </c>
      <c r="D1393" s="111" t="s">
        <v>444</v>
      </c>
      <c r="E1393" s="120" t="s">
        <v>2352</v>
      </c>
      <c r="F1393" s="118" t="s">
        <v>2483</v>
      </c>
      <c r="G1393" s="118" t="s">
        <v>2353</v>
      </c>
      <c r="H1393" s="73"/>
      <c r="I1393" s="74" t="n">
        <v>1295</v>
      </c>
    </row>
    <row r="1394" customFormat="false" ht="20.25" hidden="false" customHeight="true" outlineLevel="0" collapsed="false">
      <c r="A1394" s="71" t="n">
        <v>132</v>
      </c>
      <c r="B1394" s="118" t="s">
        <v>2495</v>
      </c>
      <c r="C1394" s="111" t="s">
        <v>447</v>
      </c>
      <c r="D1394" s="111" t="s">
        <v>444</v>
      </c>
      <c r="E1394" s="120" t="s">
        <v>2453</v>
      </c>
      <c r="F1394" s="118" t="s">
        <v>2483</v>
      </c>
      <c r="G1394" s="118" t="s">
        <v>2332</v>
      </c>
      <c r="H1394" s="73"/>
      <c r="I1394" s="74" t="n">
        <v>1296</v>
      </c>
    </row>
    <row r="1395" customFormat="false" ht="20.25" hidden="false" customHeight="true" outlineLevel="0" collapsed="false">
      <c r="A1395" s="71" t="n">
        <v>133</v>
      </c>
      <c r="B1395" s="118" t="s">
        <v>2496</v>
      </c>
      <c r="C1395" s="111" t="s">
        <v>458</v>
      </c>
      <c r="D1395" s="111" t="s">
        <v>444</v>
      </c>
      <c r="E1395" s="120" t="s">
        <v>693</v>
      </c>
      <c r="F1395" s="118" t="s">
        <v>2483</v>
      </c>
      <c r="G1395" s="118" t="s">
        <v>2355</v>
      </c>
      <c r="H1395" s="73"/>
      <c r="I1395" s="74" t="n">
        <v>1297</v>
      </c>
    </row>
    <row r="1396" customFormat="false" ht="20.25" hidden="false" customHeight="true" outlineLevel="0" collapsed="false">
      <c r="A1396" s="71" t="n">
        <v>134</v>
      </c>
      <c r="B1396" s="118" t="s">
        <v>2497</v>
      </c>
      <c r="C1396" s="111" t="s">
        <v>480</v>
      </c>
      <c r="D1396" s="111" t="s">
        <v>2498</v>
      </c>
      <c r="E1396" s="120" t="s">
        <v>693</v>
      </c>
      <c r="F1396" s="118" t="s">
        <v>2483</v>
      </c>
      <c r="G1396" s="118" t="s">
        <v>2355</v>
      </c>
      <c r="H1396" s="73"/>
      <c r="I1396" s="74" t="n">
        <v>1298</v>
      </c>
    </row>
    <row r="1397" customFormat="false" ht="20.25" hidden="false" customHeight="true" outlineLevel="0" collapsed="false">
      <c r="A1397" s="71" t="n">
        <v>135</v>
      </c>
      <c r="B1397" s="118" t="s">
        <v>2499</v>
      </c>
      <c r="C1397" s="111" t="s">
        <v>447</v>
      </c>
      <c r="D1397" s="111" t="s">
        <v>471</v>
      </c>
      <c r="E1397" s="120" t="s">
        <v>531</v>
      </c>
      <c r="F1397" s="118" t="s">
        <v>2483</v>
      </c>
      <c r="G1397" s="118" t="s">
        <v>2440</v>
      </c>
      <c r="H1397" s="73"/>
      <c r="I1397" s="74" t="n">
        <v>1299</v>
      </c>
    </row>
    <row r="1398" customFormat="false" ht="20.25" hidden="false" customHeight="true" outlineLevel="0" collapsed="false">
      <c r="A1398" s="71" t="n">
        <v>136</v>
      </c>
      <c r="B1398" s="118" t="s">
        <v>886</v>
      </c>
      <c r="C1398" s="111" t="s">
        <v>1599</v>
      </c>
      <c r="D1398" s="111" t="s">
        <v>2500</v>
      </c>
      <c r="E1398" s="120" t="s">
        <v>439</v>
      </c>
      <c r="F1398" s="118" t="s">
        <v>2483</v>
      </c>
      <c r="G1398" s="118" t="s">
        <v>2339</v>
      </c>
      <c r="H1398" s="73"/>
      <c r="I1398" s="74" t="n">
        <v>1300</v>
      </c>
    </row>
    <row r="1399" customFormat="false" ht="20.25" hidden="false" customHeight="true" outlineLevel="0" collapsed="false">
      <c r="A1399" s="71" t="n">
        <v>137</v>
      </c>
      <c r="B1399" s="118" t="s">
        <v>2501</v>
      </c>
      <c r="C1399" s="111" t="s">
        <v>748</v>
      </c>
      <c r="D1399" s="111" t="s">
        <v>1949</v>
      </c>
      <c r="E1399" s="120" t="s">
        <v>468</v>
      </c>
      <c r="F1399" s="118" t="s">
        <v>2483</v>
      </c>
      <c r="G1399" s="118" t="s">
        <v>2341</v>
      </c>
      <c r="H1399" s="73"/>
      <c r="I1399" s="74" t="n">
        <v>1301</v>
      </c>
    </row>
    <row r="1400" customFormat="false" ht="20.25" hidden="false" customHeight="true" outlineLevel="0" collapsed="false">
      <c r="A1400" s="71" t="n">
        <v>138</v>
      </c>
      <c r="B1400" s="118" t="s">
        <v>2502</v>
      </c>
      <c r="C1400" s="111" t="s">
        <v>673</v>
      </c>
      <c r="D1400" s="111" t="s">
        <v>528</v>
      </c>
      <c r="E1400" s="120" t="s">
        <v>2336</v>
      </c>
      <c r="F1400" s="118" t="s">
        <v>2503</v>
      </c>
      <c r="G1400" s="118" t="s">
        <v>2504</v>
      </c>
      <c r="H1400" s="73"/>
      <c r="I1400" s="74" t="n">
        <v>1302</v>
      </c>
    </row>
    <row r="1401" customFormat="false" ht="20.25" hidden="false" customHeight="true" outlineLevel="0" collapsed="false">
      <c r="A1401" s="71" t="n">
        <v>139</v>
      </c>
      <c r="B1401" s="118" t="s">
        <v>2505</v>
      </c>
      <c r="C1401" s="111" t="s">
        <v>466</v>
      </c>
      <c r="D1401" s="111" t="s">
        <v>444</v>
      </c>
      <c r="E1401" s="120" t="s">
        <v>2374</v>
      </c>
      <c r="F1401" s="118" t="s">
        <v>2503</v>
      </c>
      <c r="G1401" s="118" t="s">
        <v>2375</v>
      </c>
      <c r="H1401" s="73"/>
      <c r="I1401" s="74" t="n">
        <v>1303</v>
      </c>
    </row>
    <row r="1402" customFormat="false" ht="20.25" hidden="false" customHeight="true" outlineLevel="0" collapsed="false">
      <c r="A1402" s="71" t="n">
        <v>140</v>
      </c>
      <c r="B1402" s="118" t="s">
        <v>1341</v>
      </c>
      <c r="C1402" s="111" t="s">
        <v>510</v>
      </c>
      <c r="D1402" s="111" t="s">
        <v>463</v>
      </c>
      <c r="E1402" s="120" t="s">
        <v>693</v>
      </c>
      <c r="F1402" s="118" t="s">
        <v>2503</v>
      </c>
      <c r="G1402" s="118" t="s">
        <v>2506</v>
      </c>
      <c r="H1402" s="73"/>
      <c r="I1402" s="74" t="n">
        <v>1304</v>
      </c>
    </row>
    <row r="1403" customFormat="false" ht="20.25" hidden="false" customHeight="true" outlineLevel="0" collapsed="false">
      <c r="A1403" s="71" t="n">
        <v>141</v>
      </c>
      <c r="B1403" s="118" t="s">
        <v>2507</v>
      </c>
      <c r="C1403" s="111" t="s">
        <v>542</v>
      </c>
      <c r="D1403" s="111" t="s">
        <v>1941</v>
      </c>
      <c r="E1403" s="120" t="s">
        <v>468</v>
      </c>
      <c r="F1403" s="118" t="s">
        <v>2503</v>
      </c>
      <c r="G1403" s="118" t="s">
        <v>2341</v>
      </c>
      <c r="H1403" s="73"/>
      <c r="I1403" s="74" t="n">
        <v>1305</v>
      </c>
    </row>
    <row r="1404" customFormat="false" ht="20.25" hidden="false" customHeight="true" outlineLevel="0" collapsed="false">
      <c r="A1404" s="71" t="n">
        <v>142</v>
      </c>
      <c r="B1404" s="118" t="s">
        <v>2049</v>
      </c>
      <c r="C1404" s="111" t="s">
        <v>449</v>
      </c>
      <c r="D1404" s="111" t="s">
        <v>467</v>
      </c>
      <c r="E1404" s="120" t="s">
        <v>2343</v>
      </c>
      <c r="F1404" s="118" t="s">
        <v>2503</v>
      </c>
      <c r="G1404" s="118" t="s">
        <v>2350</v>
      </c>
      <c r="H1404" s="73"/>
      <c r="I1404" s="74" t="n">
        <v>1306</v>
      </c>
    </row>
    <row r="1405" customFormat="false" ht="20.25" hidden="false" customHeight="true" outlineLevel="0" collapsed="false">
      <c r="A1405" s="71" t="n">
        <v>143</v>
      </c>
      <c r="B1405" s="118" t="s">
        <v>2495</v>
      </c>
      <c r="C1405" s="111" t="s">
        <v>673</v>
      </c>
      <c r="D1405" s="111" t="s">
        <v>459</v>
      </c>
      <c r="E1405" s="120" t="s">
        <v>2374</v>
      </c>
      <c r="F1405" s="118" t="s">
        <v>2503</v>
      </c>
      <c r="G1405" s="118" t="s">
        <v>2375</v>
      </c>
      <c r="H1405" s="73"/>
      <c r="I1405" s="74" t="n">
        <v>1307</v>
      </c>
    </row>
    <row r="1406" customFormat="false" ht="20.25" hidden="false" customHeight="true" outlineLevel="0" collapsed="false">
      <c r="A1406" s="71" t="n">
        <v>144</v>
      </c>
      <c r="B1406" s="118" t="s">
        <v>2508</v>
      </c>
      <c r="C1406" s="111" t="s">
        <v>1079</v>
      </c>
      <c r="D1406" s="111" t="s">
        <v>1826</v>
      </c>
      <c r="E1406" s="120" t="s">
        <v>2374</v>
      </c>
      <c r="F1406" s="118" t="s">
        <v>2503</v>
      </c>
      <c r="G1406" s="118" t="s">
        <v>2375</v>
      </c>
      <c r="H1406" s="73"/>
      <c r="I1406" s="74" t="n">
        <v>1308</v>
      </c>
    </row>
    <row r="1407" customFormat="false" ht="20.25" hidden="false" customHeight="true" outlineLevel="0" collapsed="false">
      <c r="A1407" s="71" t="n">
        <v>145</v>
      </c>
      <c r="B1407" s="118" t="s">
        <v>2509</v>
      </c>
      <c r="C1407" s="111" t="s">
        <v>1079</v>
      </c>
      <c r="D1407" s="111" t="s">
        <v>467</v>
      </c>
      <c r="E1407" s="120" t="s">
        <v>2343</v>
      </c>
      <c r="F1407" s="118" t="s">
        <v>2503</v>
      </c>
      <c r="G1407" s="118" t="s">
        <v>2350</v>
      </c>
      <c r="H1407" s="73"/>
      <c r="I1407" s="74" t="n">
        <v>1309</v>
      </c>
    </row>
    <row r="1408" customFormat="false" ht="20.25" hidden="false" customHeight="true" outlineLevel="0" collapsed="false">
      <c r="A1408" s="71" t="n">
        <v>146</v>
      </c>
      <c r="B1408" s="118" t="s">
        <v>1549</v>
      </c>
      <c r="C1408" s="111" t="s">
        <v>1879</v>
      </c>
      <c r="D1408" s="111" t="s">
        <v>2510</v>
      </c>
      <c r="E1408" s="120" t="s">
        <v>693</v>
      </c>
      <c r="F1408" s="118" t="s">
        <v>2511</v>
      </c>
      <c r="G1408" s="118" t="s">
        <v>2355</v>
      </c>
      <c r="H1408" s="73"/>
      <c r="I1408" s="74" t="n">
        <v>1310</v>
      </c>
    </row>
    <row r="1409" customFormat="false" ht="20.25" hidden="false" customHeight="true" outlineLevel="0" collapsed="false">
      <c r="A1409" s="71" t="n">
        <v>147</v>
      </c>
      <c r="B1409" s="118" t="s">
        <v>489</v>
      </c>
      <c r="C1409" s="111" t="s">
        <v>536</v>
      </c>
      <c r="D1409" s="111" t="s">
        <v>494</v>
      </c>
      <c r="E1409" s="120" t="s">
        <v>439</v>
      </c>
      <c r="F1409" s="118" t="s">
        <v>2511</v>
      </c>
      <c r="G1409" s="118" t="s">
        <v>2339</v>
      </c>
      <c r="H1409" s="73"/>
      <c r="I1409" s="74" t="n">
        <v>1311</v>
      </c>
    </row>
    <row r="1410" customFormat="false" ht="20.25" hidden="false" customHeight="true" outlineLevel="0" collapsed="false">
      <c r="A1410" s="71" t="n">
        <v>148</v>
      </c>
      <c r="B1410" s="118" t="s">
        <v>2512</v>
      </c>
      <c r="C1410" s="111" t="s">
        <v>2513</v>
      </c>
      <c r="D1410" s="111" t="s">
        <v>1593</v>
      </c>
      <c r="E1410" s="120" t="s">
        <v>2343</v>
      </c>
      <c r="F1410" s="118" t="s">
        <v>2511</v>
      </c>
      <c r="G1410" s="118" t="s">
        <v>1821</v>
      </c>
      <c r="H1410" s="73"/>
      <c r="I1410" s="74" t="n">
        <v>1312</v>
      </c>
    </row>
    <row r="1411" customFormat="false" ht="20.25" hidden="false" customHeight="true" outlineLevel="0" collapsed="false">
      <c r="A1411" s="71" t="n">
        <v>149</v>
      </c>
      <c r="B1411" s="118" t="s">
        <v>2514</v>
      </c>
      <c r="C1411" s="111" t="s">
        <v>466</v>
      </c>
      <c r="D1411" s="111" t="s">
        <v>471</v>
      </c>
      <c r="E1411" s="120" t="s">
        <v>2374</v>
      </c>
      <c r="F1411" s="118" t="s">
        <v>2511</v>
      </c>
      <c r="G1411" s="118" t="s">
        <v>2375</v>
      </c>
      <c r="H1411" s="73"/>
      <c r="I1411" s="74" t="n">
        <v>1313</v>
      </c>
    </row>
    <row r="1412" customFormat="false" ht="20.25" hidden="false" customHeight="true" outlineLevel="0" collapsed="false">
      <c r="A1412" s="71" t="n">
        <v>150</v>
      </c>
      <c r="B1412" s="118" t="s">
        <v>2515</v>
      </c>
      <c r="C1412" s="111" t="s">
        <v>466</v>
      </c>
      <c r="D1412" s="111" t="s">
        <v>508</v>
      </c>
      <c r="E1412" s="120" t="s">
        <v>2374</v>
      </c>
      <c r="F1412" s="118" t="s">
        <v>2511</v>
      </c>
      <c r="G1412" s="118" t="s">
        <v>2375</v>
      </c>
      <c r="H1412" s="73"/>
      <c r="I1412" s="74" t="n">
        <v>1314</v>
      </c>
    </row>
    <row r="1413" customFormat="false" ht="20.25" hidden="false" customHeight="true" outlineLevel="0" collapsed="false">
      <c r="A1413" s="71" t="n">
        <v>151</v>
      </c>
      <c r="B1413" s="118" t="s">
        <v>2516</v>
      </c>
      <c r="C1413" s="111" t="s">
        <v>707</v>
      </c>
      <c r="D1413" s="111" t="s">
        <v>463</v>
      </c>
      <c r="E1413" s="120" t="s">
        <v>693</v>
      </c>
      <c r="F1413" s="118" t="s">
        <v>2511</v>
      </c>
      <c r="G1413" s="118" t="s">
        <v>2326</v>
      </c>
      <c r="H1413" s="73"/>
      <c r="I1413" s="74" t="n">
        <v>1315</v>
      </c>
    </row>
    <row r="1414" customFormat="false" ht="20.25" hidden="false" customHeight="true" outlineLevel="0" collapsed="false">
      <c r="A1414" s="71" t="n">
        <v>152</v>
      </c>
      <c r="B1414" s="118" t="s">
        <v>2517</v>
      </c>
      <c r="C1414" s="111" t="s">
        <v>447</v>
      </c>
      <c r="D1414" s="111" t="s">
        <v>444</v>
      </c>
      <c r="E1414" s="120" t="s">
        <v>2343</v>
      </c>
      <c r="F1414" s="118" t="s">
        <v>2511</v>
      </c>
      <c r="G1414" s="118" t="s">
        <v>2339</v>
      </c>
      <c r="H1414" s="73"/>
      <c r="I1414" s="74" t="n">
        <v>1316</v>
      </c>
    </row>
    <row r="1415" customFormat="false" ht="20.25" hidden="false" customHeight="true" outlineLevel="0" collapsed="false">
      <c r="A1415" s="71" t="n">
        <v>153</v>
      </c>
      <c r="B1415" s="118" t="s">
        <v>2518</v>
      </c>
      <c r="C1415" s="111" t="s">
        <v>458</v>
      </c>
      <c r="D1415" s="111" t="s">
        <v>444</v>
      </c>
      <c r="E1415" s="120" t="s">
        <v>2374</v>
      </c>
      <c r="F1415" s="118" t="s">
        <v>2511</v>
      </c>
      <c r="G1415" s="118" t="s">
        <v>2375</v>
      </c>
      <c r="H1415" s="73"/>
      <c r="I1415" s="74" t="n">
        <v>1317</v>
      </c>
    </row>
    <row r="1416" customFormat="false" ht="20.25" hidden="false" customHeight="true" outlineLevel="0" collapsed="false">
      <c r="A1416" s="71" t="n">
        <v>154</v>
      </c>
      <c r="B1416" s="118" t="s">
        <v>2519</v>
      </c>
      <c r="C1416" s="111" t="s">
        <v>2520</v>
      </c>
      <c r="D1416" s="111" t="s">
        <v>2521</v>
      </c>
      <c r="E1416" s="120" t="s">
        <v>2343</v>
      </c>
      <c r="F1416" s="118" t="s">
        <v>2511</v>
      </c>
      <c r="G1416" s="118" t="s">
        <v>2350</v>
      </c>
      <c r="H1416" s="73"/>
      <c r="I1416" s="74" t="n">
        <v>1318</v>
      </c>
    </row>
    <row r="1417" customFormat="false" ht="20.25" hidden="false" customHeight="true" outlineLevel="0" collapsed="false">
      <c r="A1417" s="71" t="n">
        <v>155</v>
      </c>
      <c r="B1417" s="118" t="s">
        <v>1914</v>
      </c>
      <c r="C1417" s="111" t="s">
        <v>1079</v>
      </c>
      <c r="D1417" s="111" t="s">
        <v>444</v>
      </c>
      <c r="E1417" s="120" t="s">
        <v>2347</v>
      </c>
      <c r="F1417" s="118" t="s">
        <v>2511</v>
      </c>
      <c r="G1417" s="118" t="s">
        <v>2348</v>
      </c>
      <c r="H1417" s="73"/>
      <c r="I1417" s="74" t="n">
        <v>1319</v>
      </c>
    </row>
    <row r="1418" customFormat="false" ht="20.25" hidden="false" customHeight="true" outlineLevel="0" collapsed="false">
      <c r="A1418" s="71" t="n">
        <v>156</v>
      </c>
      <c r="B1418" s="118" t="s">
        <v>2522</v>
      </c>
      <c r="C1418" s="111" t="s">
        <v>453</v>
      </c>
      <c r="D1418" s="111" t="s">
        <v>459</v>
      </c>
      <c r="E1418" s="120" t="s">
        <v>2374</v>
      </c>
      <c r="F1418" s="118" t="s">
        <v>2511</v>
      </c>
      <c r="G1418" s="118" t="s">
        <v>2375</v>
      </c>
      <c r="H1418" s="73"/>
      <c r="I1418" s="74" t="n">
        <v>1320</v>
      </c>
    </row>
    <row r="1419" customFormat="false" ht="20.25" hidden="false" customHeight="true" outlineLevel="0" collapsed="false">
      <c r="A1419" s="71" t="n">
        <v>157</v>
      </c>
      <c r="B1419" s="118" t="s">
        <v>1894</v>
      </c>
      <c r="C1419" s="111" t="s">
        <v>447</v>
      </c>
      <c r="D1419" s="111" t="s">
        <v>438</v>
      </c>
      <c r="E1419" s="120" t="s">
        <v>693</v>
      </c>
      <c r="F1419" s="118" t="s">
        <v>2511</v>
      </c>
      <c r="G1419" s="118" t="s">
        <v>2326</v>
      </c>
      <c r="H1419" s="73"/>
      <c r="I1419" s="74" t="n">
        <v>1321</v>
      </c>
    </row>
    <row r="1420" customFormat="false" ht="20.25" hidden="false" customHeight="true" outlineLevel="0" collapsed="false">
      <c r="A1420" s="71" t="n">
        <v>158</v>
      </c>
      <c r="B1420" s="118" t="s">
        <v>2523</v>
      </c>
      <c r="C1420" s="111" t="s">
        <v>792</v>
      </c>
      <c r="D1420" s="111" t="s">
        <v>508</v>
      </c>
      <c r="E1420" s="120" t="s">
        <v>2372</v>
      </c>
      <c r="F1420" s="118" t="s">
        <v>2511</v>
      </c>
      <c r="G1420" s="118" t="s">
        <v>2332</v>
      </c>
      <c r="H1420" s="73"/>
      <c r="I1420" s="74" t="n">
        <v>1322</v>
      </c>
    </row>
    <row r="1421" customFormat="false" ht="20.25" hidden="false" customHeight="true" outlineLevel="0" collapsed="false">
      <c r="A1421" s="71" t="n">
        <v>159</v>
      </c>
      <c r="B1421" s="118" t="s">
        <v>2524</v>
      </c>
      <c r="C1421" s="111" t="s">
        <v>447</v>
      </c>
      <c r="D1421" s="111" t="s">
        <v>569</v>
      </c>
      <c r="E1421" s="120" t="s">
        <v>439</v>
      </c>
      <c r="F1421" s="118" t="s">
        <v>2511</v>
      </c>
      <c r="G1421" s="118" t="s">
        <v>2339</v>
      </c>
      <c r="H1421" s="73"/>
      <c r="I1421" s="74" t="n">
        <v>1323</v>
      </c>
    </row>
    <row r="1422" customFormat="false" ht="20.25" hidden="false" customHeight="true" outlineLevel="0" collapsed="false">
      <c r="A1422" s="71" t="n">
        <v>160</v>
      </c>
      <c r="B1422" s="118" t="s">
        <v>2525</v>
      </c>
      <c r="C1422" s="111" t="s">
        <v>956</v>
      </c>
      <c r="D1422" s="111" t="s">
        <v>499</v>
      </c>
      <c r="E1422" s="120" t="s">
        <v>1248</v>
      </c>
      <c r="F1422" s="118" t="s">
        <v>2511</v>
      </c>
      <c r="G1422" s="118" t="s">
        <v>2526</v>
      </c>
      <c r="H1422" s="73"/>
      <c r="I1422" s="74" t="n">
        <v>1324</v>
      </c>
    </row>
    <row r="1423" customFormat="false" ht="20.25" hidden="false" customHeight="true" outlineLevel="0" collapsed="false">
      <c r="A1423" s="71" t="n">
        <v>161</v>
      </c>
      <c r="B1423" s="118" t="s">
        <v>2527</v>
      </c>
      <c r="C1423" s="111" t="s">
        <v>449</v>
      </c>
      <c r="D1423" s="111" t="s">
        <v>438</v>
      </c>
      <c r="E1423" s="120" t="s">
        <v>2347</v>
      </c>
      <c r="F1423" s="118" t="s">
        <v>2511</v>
      </c>
      <c r="G1423" s="118" t="s">
        <v>2348</v>
      </c>
      <c r="H1423" s="73"/>
      <c r="I1423" s="74" t="n">
        <v>1325</v>
      </c>
    </row>
    <row r="1424" customFormat="false" ht="20.25" hidden="false" customHeight="true" outlineLevel="0" collapsed="false">
      <c r="A1424" s="71" t="n">
        <v>162</v>
      </c>
      <c r="B1424" s="118" t="s">
        <v>2528</v>
      </c>
      <c r="C1424" s="111" t="s">
        <v>443</v>
      </c>
      <c r="D1424" s="111" t="s">
        <v>438</v>
      </c>
      <c r="E1424" s="120" t="s">
        <v>2352</v>
      </c>
      <c r="F1424" s="118" t="s">
        <v>2511</v>
      </c>
      <c r="G1424" s="118" t="s">
        <v>2353</v>
      </c>
      <c r="H1424" s="73"/>
      <c r="I1424" s="74" t="n">
        <v>1326</v>
      </c>
    </row>
    <row r="1425" customFormat="false" ht="20.25" hidden="false" customHeight="true" outlineLevel="0" collapsed="false">
      <c r="A1425" s="71" t="n">
        <v>163</v>
      </c>
      <c r="B1425" s="118" t="s">
        <v>2529</v>
      </c>
      <c r="C1425" s="111" t="s">
        <v>437</v>
      </c>
      <c r="D1425" s="111" t="s">
        <v>1366</v>
      </c>
      <c r="E1425" s="120" t="s">
        <v>693</v>
      </c>
      <c r="F1425" s="118" t="s">
        <v>2511</v>
      </c>
      <c r="G1425" s="118" t="s">
        <v>2355</v>
      </c>
      <c r="H1425" s="73"/>
      <c r="I1425" s="74" t="n">
        <v>1327</v>
      </c>
    </row>
    <row r="1426" customFormat="false" ht="20.25" hidden="false" customHeight="true" outlineLevel="0" collapsed="false">
      <c r="A1426" s="71" t="n">
        <v>164</v>
      </c>
      <c r="B1426" s="118" t="s">
        <v>2150</v>
      </c>
      <c r="C1426" s="111" t="s">
        <v>443</v>
      </c>
      <c r="D1426" s="111" t="s">
        <v>450</v>
      </c>
      <c r="E1426" s="120" t="s">
        <v>439</v>
      </c>
      <c r="F1426" s="118" t="s">
        <v>2511</v>
      </c>
      <c r="G1426" s="118" t="s">
        <v>2339</v>
      </c>
      <c r="H1426" s="73"/>
      <c r="I1426" s="74" t="n">
        <v>1328</v>
      </c>
    </row>
    <row r="1427" customFormat="false" ht="20.25" hidden="false" customHeight="true" outlineLevel="0" collapsed="false">
      <c r="A1427" s="71" t="n">
        <v>165</v>
      </c>
      <c r="B1427" s="118" t="s">
        <v>2530</v>
      </c>
      <c r="C1427" s="111" t="s">
        <v>536</v>
      </c>
      <c r="D1427" s="111" t="s">
        <v>2531</v>
      </c>
      <c r="E1427" s="120" t="s">
        <v>439</v>
      </c>
      <c r="F1427" s="118" t="s">
        <v>2511</v>
      </c>
      <c r="G1427" s="118" t="s">
        <v>2339</v>
      </c>
      <c r="H1427" s="73"/>
      <c r="I1427" s="74" t="n">
        <v>1329</v>
      </c>
    </row>
    <row r="1428" customFormat="false" ht="20.25" hidden="false" customHeight="true" outlineLevel="0" collapsed="false">
      <c r="A1428" s="71" t="n">
        <v>166</v>
      </c>
      <c r="B1428" s="118" t="s">
        <v>2532</v>
      </c>
      <c r="C1428" s="111" t="s">
        <v>447</v>
      </c>
      <c r="D1428" s="111" t="s">
        <v>463</v>
      </c>
      <c r="E1428" s="120" t="s">
        <v>2374</v>
      </c>
      <c r="F1428" s="118" t="s">
        <v>2511</v>
      </c>
      <c r="G1428" s="118" t="s">
        <v>2375</v>
      </c>
      <c r="H1428" s="73"/>
      <c r="I1428" s="74" t="n">
        <v>1330</v>
      </c>
    </row>
    <row r="1429" customFormat="false" ht="20.25" hidden="false" customHeight="true" outlineLevel="0" collapsed="false">
      <c r="A1429" s="71" t="n">
        <v>167</v>
      </c>
      <c r="B1429" s="118" t="s">
        <v>2533</v>
      </c>
      <c r="C1429" s="111" t="s">
        <v>470</v>
      </c>
      <c r="D1429" s="111" t="s">
        <v>444</v>
      </c>
      <c r="E1429" s="120" t="s">
        <v>2374</v>
      </c>
      <c r="F1429" s="118" t="s">
        <v>2511</v>
      </c>
      <c r="G1429" s="118" t="s">
        <v>2375</v>
      </c>
      <c r="H1429" s="73"/>
      <c r="I1429" s="74" t="n">
        <v>1331</v>
      </c>
    </row>
    <row r="1430" customFormat="false" ht="20.25" hidden="false" customHeight="true" outlineLevel="0" collapsed="false">
      <c r="A1430" s="71" t="n">
        <v>168</v>
      </c>
      <c r="B1430" s="118" t="s">
        <v>1862</v>
      </c>
      <c r="C1430" s="111" t="s">
        <v>466</v>
      </c>
      <c r="D1430" s="111" t="s">
        <v>508</v>
      </c>
      <c r="E1430" s="120" t="s">
        <v>439</v>
      </c>
      <c r="F1430" s="118" t="s">
        <v>2511</v>
      </c>
      <c r="G1430" s="118" t="s">
        <v>2339</v>
      </c>
      <c r="H1430" s="73"/>
      <c r="I1430" s="74" t="n">
        <v>1332</v>
      </c>
    </row>
    <row r="1431" customFormat="false" ht="20.25" hidden="false" customHeight="true" outlineLevel="0" collapsed="false">
      <c r="A1431" s="71" t="n">
        <v>169</v>
      </c>
      <c r="B1431" s="118" t="s">
        <v>2534</v>
      </c>
      <c r="C1431" s="111" t="s">
        <v>1584</v>
      </c>
      <c r="D1431" s="111" t="s">
        <v>444</v>
      </c>
      <c r="E1431" s="120" t="s">
        <v>693</v>
      </c>
      <c r="F1431" s="118" t="s">
        <v>2511</v>
      </c>
      <c r="G1431" s="118" t="s">
        <v>2326</v>
      </c>
      <c r="H1431" s="73"/>
      <c r="I1431" s="74" t="n">
        <v>1333</v>
      </c>
    </row>
    <row r="1432" customFormat="false" ht="20.25" hidden="false" customHeight="true" outlineLevel="0" collapsed="false">
      <c r="A1432" s="71" t="n">
        <v>170</v>
      </c>
      <c r="B1432" s="118" t="s">
        <v>2535</v>
      </c>
      <c r="C1432" s="111" t="s">
        <v>466</v>
      </c>
      <c r="D1432" s="111" t="s">
        <v>444</v>
      </c>
      <c r="E1432" s="120" t="s">
        <v>693</v>
      </c>
      <c r="F1432" s="118" t="s">
        <v>2511</v>
      </c>
      <c r="G1432" s="118" t="s">
        <v>2328</v>
      </c>
      <c r="H1432" s="73"/>
      <c r="I1432" s="74" t="n">
        <v>1334</v>
      </c>
    </row>
    <row r="1433" customFormat="false" ht="20.25" hidden="false" customHeight="true" outlineLevel="0" collapsed="false">
      <c r="A1433" s="71" t="n">
        <v>171</v>
      </c>
      <c r="B1433" s="118" t="s">
        <v>1951</v>
      </c>
      <c r="C1433" s="111" t="s">
        <v>453</v>
      </c>
      <c r="D1433" s="111" t="s">
        <v>438</v>
      </c>
      <c r="E1433" s="120" t="s">
        <v>2536</v>
      </c>
      <c r="F1433" s="118" t="s">
        <v>2511</v>
      </c>
      <c r="G1433" s="118" t="s">
        <v>2537</v>
      </c>
      <c r="H1433" s="73"/>
      <c r="I1433" s="74" t="n">
        <v>1335</v>
      </c>
    </row>
    <row r="1434" customFormat="false" ht="20.25" hidden="false" customHeight="true" outlineLevel="0" collapsed="false">
      <c r="A1434" s="71" t="n">
        <v>172</v>
      </c>
      <c r="B1434" s="118" t="s">
        <v>925</v>
      </c>
      <c r="C1434" s="111" t="s">
        <v>510</v>
      </c>
      <c r="D1434" s="111" t="s">
        <v>444</v>
      </c>
      <c r="E1434" s="120" t="s">
        <v>439</v>
      </c>
      <c r="F1434" s="118" t="s">
        <v>2511</v>
      </c>
      <c r="G1434" s="118" t="s">
        <v>2339</v>
      </c>
      <c r="H1434" s="73"/>
      <c r="I1434" s="74" t="n">
        <v>1336</v>
      </c>
    </row>
    <row r="1435" customFormat="false" ht="20.25" hidden="false" customHeight="true" outlineLevel="0" collapsed="false">
      <c r="A1435" s="71" t="n">
        <v>173</v>
      </c>
      <c r="B1435" s="118" t="s">
        <v>1547</v>
      </c>
      <c r="C1435" s="111" t="s">
        <v>536</v>
      </c>
      <c r="D1435" s="111" t="s">
        <v>463</v>
      </c>
      <c r="E1435" s="120" t="s">
        <v>439</v>
      </c>
      <c r="F1435" s="118" t="s">
        <v>2511</v>
      </c>
      <c r="G1435" s="118" t="s">
        <v>2339</v>
      </c>
      <c r="H1435" s="73"/>
      <c r="I1435" s="74" t="n">
        <v>1337</v>
      </c>
    </row>
    <row r="1436" customFormat="false" ht="20.25" hidden="false" customHeight="true" outlineLevel="0" collapsed="false">
      <c r="A1436" s="71" t="n">
        <v>174</v>
      </c>
      <c r="B1436" s="118" t="s">
        <v>2538</v>
      </c>
      <c r="C1436" s="111" t="s">
        <v>1007</v>
      </c>
      <c r="D1436" s="111" t="s">
        <v>473</v>
      </c>
      <c r="E1436" s="120" t="s">
        <v>2374</v>
      </c>
      <c r="F1436" s="118" t="s">
        <v>2511</v>
      </c>
      <c r="G1436" s="118" t="s">
        <v>2375</v>
      </c>
      <c r="H1436" s="73"/>
      <c r="I1436" s="74" t="n">
        <v>1338</v>
      </c>
    </row>
    <row r="1437" customFormat="false" ht="20.25" hidden="false" customHeight="true" outlineLevel="0" collapsed="false">
      <c r="A1437" s="71" t="n">
        <v>175</v>
      </c>
      <c r="B1437" s="118" t="s">
        <v>2539</v>
      </c>
      <c r="C1437" s="111" t="s">
        <v>449</v>
      </c>
      <c r="D1437" s="111" t="s">
        <v>473</v>
      </c>
      <c r="E1437" s="120" t="s">
        <v>2540</v>
      </c>
      <c r="F1437" s="118" t="s">
        <v>2511</v>
      </c>
      <c r="G1437" s="118" t="s">
        <v>2331</v>
      </c>
      <c r="H1437" s="73"/>
      <c r="I1437" s="74" t="n">
        <v>1339</v>
      </c>
    </row>
    <row r="1438" customFormat="false" ht="20.25" hidden="false" customHeight="true" outlineLevel="0" collapsed="false">
      <c r="A1438" s="71" t="n">
        <v>176</v>
      </c>
      <c r="B1438" s="118" t="s">
        <v>2541</v>
      </c>
      <c r="C1438" s="111" t="s">
        <v>466</v>
      </c>
      <c r="D1438" s="111" t="s">
        <v>573</v>
      </c>
      <c r="E1438" s="120" t="s">
        <v>2330</v>
      </c>
      <c r="F1438" s="118" t="s">
        <v>2542</v>
      </c>
      <c r="G1438" s="118" t="s">
        <v>2332</v>
      </c>
      <c r="H1438" s="73"/>
      <c r="I1438" s="74" t="n">
        <v>1340</v>
      </c>
    </row>
    <row r="1439" customFormat="false" ht="20.25" hidden="false" customHeight="true" outlineLevel="0" collapsed="false">
      <c r="A1439" s="71" t="n">
        <v>177</v>
      </c>
      <c r="B1439" s="118" t="s">
        <v>1432</v>
      </c>
      <c r="C1439" s="111" t="s">
        <v>577</v>
      </c>
      <c r="D1439" s="111" t="s">
        <v>438</v>
      </c>
      <c r="E1439" s="120" t="s">
        <v>2374</v>
      </c>
      <c r="F1439" s="118" t="s">
        <v>2542</v>
      </c>
      <c r="G1439" s="118" t="s">
        <v>2375</v>
      </c>
      <c r="H1439" s="73"/>
      <c r="I1439" s="74" t="n">
        <v>1341</v>
      </c>
    </row>
    <row r="1440" customFormat="false" ht="20.25" hidden="false" customHeight="true" outlineLevel="0" collapsed="false">
      <c r="A1440" s="71" t="n">
        <v>178</v>
      </c>
      <c r="B1440" s="118" t="s">
        <v>2543</v>
      </c>
      <c r="C1440" s="111" t="s">
        <v>2544</v>
      </c>
      <c r="D1440" s="111" t="s">
        <v>1178</v>
      </c>
      <c r="E1440" s="120" t="s">
        <v>468</v>
      </c>
      <c r="F1440" s="118" t="s">
        <v>2542</v>
      </c>
      <c r="G1440" s="118" t="s">
        <v>2324</v>
      </c>
      <c r="H1440" s="73"/>
      <c r="I1440" s="74" t="n">
        <v>1342</v>
      </c>
    </row>
    <row r="1441" customFormat="false" ht="20.25" hidden="false" customHeight="true" outlineLevel="0" collapsed="false">
      <c r="A1441" s="71" t="n">
        <v>179</v>
      </c>
      <c r="B1441" s="118" t="s">
        <v>2545</v>
      </c>
      <c r="C1441" s="111" t="s">
        <v>458</v>
      </c>
      <c r="D1441" s="111" t="s">
        <v>444</v>
      </c>
      <c r="E1441" s="120" t="s">
        <v>2374</v>
      </c>
      <c r="F1441" s="118" t="s">
        <v>2542</v>
      </c>
      <c r="G1441" s="118" t="s">
        <v>2375</v>
      </c>
      <c r="H1441" s="73"/>
      <c r="I1441" s="74" t="n">
        <v>1343</v>
      </c>
    </row>
    <row r="1442" customFormat="false" ht="20.25" hidden="false" customHeight="true" outlineLevel="0" collapsed="false">
      <c r="A1442" s="71" t="n">
        <v>180</v>
      </c>
      <c r="B1442" s="118" t="s">
        <v>2546</v>
      </c>
      <c r="C1442" s="111" t="s">
        <v>1203</v>
      </c>
      <c r="D1442" s="111" t="s">
        <v>732</v>
      </c>
      <c r="E1442" s="120" t="s">
        <v>693</v>
      </c>
      <c r="F1442" s="118" t="s">
        <v>2542</v>
      </c>
      <c r="G1442" s="118" t="s">
        <v>2326</v>
      </c>
      <c r="H1442" s="73"/>
      <c r="I1442" s="74" t="n">
        <v>1344</v>
      </c>
    </row>
    <row r="1443" customFormat="false" ht="20.25" hidden="false" customHeight="true" outlineLevel="0" collapsed="false">
      <c r="A1443" s="71" t="n">
        <v>181</v>
      </c>
      <c r="B1443" s="118" t="s">
        <v>2547</v>
      </c>
      <c r="C1443" s="111" t="s">
        <v>1079</v>
      </c>
      <c r="D1443" s="111" t="s">
        <v>463</v>
      </c>
      <c r="E1443" s="120" t="s">
        <v>746</v>
      </c>
      <c r="F1443" s="118" t="s">
        <v>2542</v>
      </c>
      <c r="G1443" s="118" t="s">
        <v>1794</v>
      </c>
      <c r="H1443" s="73"/>
      <c r="I1443" s="74" t="n">
        <v>1345</v>
      </c>
    </row>
    <row r="1444" customFormat="false" ht="20.25" hidden="false" customHeight="true" outlineLevel="0" collapsed="false">
      <c r="A1444" s="71" t="n">
        <v>182</v>
      </c>
      <c r="B1444" s="118" t="s">
        <v>1319</v>
      </c>
      <c r="C1444" s="111" t="s">
        <v>912</v>
      </c>
      <c r="D1444" s="111" t="s">
        <v>459</v>
      </c>
      <c r="E1444" s="120" t="s">
        <v>693</v>
      </c>
      <c r="F1444" s="118" t="s">
        <v>2542</v>
      </c>
      <c r="G1444" s="118" t="s">
        <v>2326</v>
      </c>
      <c r="H1444" s="73"/>
      <c r="I1444" s="74" t="n">
        <v>1346</v>
      </c>
    </row>
    <row r="1445" customFormat="false" ht="20.25" hidden="false" customHeight="true" outlineLevel="0" collapsed="false">
      <c r="A1445" s="71" t="n">
        <v>183</v>
      </c>
      <c r="B1445" s="118" t="s">
        <v>1678</v>
      </c>
      <c r="C1445" s="111" t="s">
        <v>458</v>
      </c>
      <c r="D1445" s="111" t="s">
        <v>438</v>
      </c>
      <c r="E1445" s="120" t="s">
        <v>693</v>
      </c>
      <c r="F1445" s="118" t="s">
        <v>2542</v>
      </c>
      <c r="G1445" s="118" t="s">
        <v>2328</v>
      </c>
      <c r="H1445" s="73"/>
      <c r="I1445" s="74" t="n">
        <v>1347</v>
      </c>
    </row>
    <row r="1446" customFormat="false" ht="20.25" hidden="false" customHeight="true" outlineLevel="0" collapsed="false">
      <c r="A1446" s="71" t="n">
        <v>184</v>
      </c>
      <c r="B1446" s="118" t="s">
        <v>2430</v>
      </c>
      <c r="C1446" s="111" t="s">
        <v>1528</v>
      </c>
      <c r="D1446" s="111" t="s">
        <v>456</v>
      </c>
      <c r="E1446" s="120" t="s">
        <v>2374</v>
      </c>
      <c r="F1446" s="118" t="s">
        <v>2542</v>
      </c>
      <c r="G1446" s="118" t="s">
        <v>2548</v>
      </c>
      <c r="H1446" s="73"/>
      <c r="I1446" s="74" t="n">
        <v>1348</v>
      </c>
    </row>
    <row r="1447" customFormat="false" ht="20.25" hidden="false" customHeight="true" outlineLevel="0" collapsed="false">
      <c r="A1447" s="71" t="n">
        <v>185</v>
      </c>
      <c r="B1447" s="118" t="s">
        <v>2549</v>
      </c>
      <c r="C1447" s="111" t="s">
        <v>567</v>
      </c>
      <c r="D1447" s="111" t="s">
        <v>882</v>
      </c>
      <c r="E1447" s="120" t="s">
        <v>2445</v>
      </c>
      <c r="F1447" s="118" t="s">
        <v>2542</v>
      </c>
      <c r="G1447" s="118" t="s">
        <v>2446</v>
      </c>
      <c r="H1447" s="73"/>
      <c r="I1447" s="74" t="n">
        <v>1349</v>
      </c>
    </row>
    <row r="1448" customFormat="false" ht="20.25" hidden="false" customHeight="true" outlineLevel="0" collapsed="false">
      <c r="A1448" s="71" t="n">
        <v>186</v>
      </c>
      <c r="B1448" s="118" t="s">
        <v>2550</v>
      </c>
      <c r="C1448" s="111" t="s">
        <v>466</v>
      </c>
      <c r="D1448" s="111" t="s">
        <v>438</v>
      </c>
      <c r="E1448" s="120" t="s">
        <v>468</v>
      </c>
      <c r="F1448" s="118" t="s">
        <v>2542</v>
      </c>
      <c r="G1448" s="118" t="s">
        <v>2551</v>
      </c>
      <c r="H1448" s="73"/>
      <c r="I1448" s="74" t="n">
        <v>1350</v>
      </c>
    </row>
    <row r="1449" customFormat="false" ht="20.25" hidden="false" customHeight="true" outlineLevel="0" collapsed="false">
      <c r="A1449" s="71" t="n">
        <v>187</v>
      </c>
      <c r="B1449" s="118" t="s">
        <v>2152</v>
      </c>
      <c r="C1449" s="111" t="s">
        <v>458</v>
      </c>
      <c r="D1449" s="111" t="s">
        <v>459</v>
      </c>
      <c r="E1449" s="120" t="s">
        <v>693</v>
      </c>
      <c r="F1449" s="118" t="s">
        <v>2542</v>
      </c>
      <c r="G1449" s="118" t="s">
        <v>2552</v>
      </c>
      <c r="H1449" s="73"/>
      <c r="I1449" s="74" t="n">
        <v>1351</v>
      </c>
    </row>
    <row r="1450" customFormat="false" ht="20.25" hidden="false" customHeight="true" outlineLevel="0" collapsed="false">
      <c r="A1450" s="71" t="n">
        <v>188</v>
      </c>
      <c r="B1450" s="118" t="s">
        <v>2049</v>
      </c>
      <c r="C1450" s="111" t="s">
        <v>1488</v>
      </c>
      <c r="D1450" s="111" t="s">
        <v>444</v>
      </c>
      <c r="E1450" s="120" t="s">
        <v>2374</v>
      </c>
      <c r="F1450" s="118" t="s">
        <v>2542</v>
      </c>
      <c r="G1450" s="118" t="s">
        <v>2375</v>
      </c>
      <c r="H1450" s="73"/>
      <c r="I1450" s="74" t="n">
        <v>1352</v>
      </c>
    </row>
    <row r="1451" customFormat="false" ht="20.25" hidden="false" customHeight="true" outlineLevel="0" collapsed="false">
      <c r="A1451" s="71" t="n">
        <v>189</v>
      </c>
      <c r="B1451" s="118" t="s">
        <v>2553</v>
      </c>
      <c r="C1451" s="111" t="s">
        <v>466</v>
      </c>
      <c r="D1451" s="111" t="s">
        <v>976</v>
      </c>
      <c r="E1451" s="120" t="s">
        <v>2374</v>
      </c>
      <c r="F1451" s="118" t="s">
        <v>2542</v>
      </c>
      <c r="G1451" s="118" t="s">
        <v>2375</v>
      </c>
      <c r="H1451" s="73"/>
      <c r="I1451" s="74" t="n">
        <v>1353</v>
      </c>
    </row>
    <row r="1452" customFormat="false" ht="20.25" hidden="false" customHeight="true" outlineLevel="0" collapsed="false">
      <c r="A1452" s="71" t="n">
        <v>190</v>
      </c>
      <c r="B1452" s="118" t="s">
        <v>2554</v>
      </c>
      <c r="C1452" s="111" t="s">
        <v>466</v>
      </c>
      <c r="D1452" s="111" t="s">
        <v>1366</v>
      </c>
      <c r="E1452" s="120" t="s">
        <v>693</v>
      </c>
      <c r="F1452" s="118" t="s">
        <v>2542</v>
      </c>
      <c r="G1452" s="118" t="s">
        <v>2326</v>
      </c>
      <c r="H1452" s="73"/>
      <c r="I1452" s="74" t="n">
        <v>1354</v>
      </c>
    </row>
    <row r="1453" customFormat="false" ht="20.25" hidden="false" customHeight="true" outlineLevel="0" collapsed="false">
      <c r="A1453" s="71" t="n">
        <v>191</v>
      </c>
      <c r="B1453" s="118" t="s">
        <v>2555</v>
      </c>
      <c r="C1453" s="111" t="s">
        <v>673</v>
      </c>
      <c r="D1453" s="111" t="s">
        <v>528</v>
      </c>
      <c r="E1453" s="120" t="s">
        <v>2374</v>
      </c>
      <c r="F1453" s="118" t="s">
        <v>2542</v>
      </c>
      <c r="G1453" s="118" t="s">
        <v>2375</v>
      </c>
      <c r="H1453" s="73"/>
      <c r="I1453" s="74" t="n">
        <v>1355</v>
      </c>
    </row>
    <row r="1454" customFormat="false" ht="20.25" hidden="false" customHeight="true" outlineLevel="0" collapsed="false">
      <c r="A1454" s="71" t="n">
        <v>192</v>
      </c>
      <c r="B1454" s="118" t="s">
        <v>2556</v>
      </c>
      <c r="C1454" s="111" t="s">
        <v>449</v>
      </c>
      <c r="D1454" s="111" t="s">
        <v>508</v>
      </c>
      <c r="E1454" s="120" t="s">
        <v>2330</v>
      </c>
      <c r="F1454" s="118" t="s">
        <v>2542</v>
      </c>
      <c r="G1454" s="118" t="s">
        <v>2331</v>
      </c>
      <c r="H1454" s="73"/>
      <c r="I1454" s="74" t="n">
        <v>1356</v>
      </c>
    </row>
    <row r="1455" customFormat="false" ht="20.25" hidden="false" customHeight="true" outlineLevel="0" collapsed="false">
      <c r="A1455" s="71" t="n">
        <v>193</v>
      </c>
      <c r="B1455" s="118" t="s">
        <v>2497</v>
      </c>
      <c r="C1455" s="111" t="s">
        <v>458</v>
      </c>
      <c r="D1455" s="111" t="s">
        <v>473</v>
      </c>
      <c r="E1455" s="120" t="s">
        <v>2330</v>
      </c>
      <c r="F1455" s="118" t="s">
        <v>2542</v>
      </c>
      <c r="G1455" s="118" t="s">
        <v>2332</v>
      </c>
      <c r="H1455" s="73"/>
      <c r="I1455" s="74" t="n">
        <v>1357</v>
      </c>
    </row>
    <row r="1456" customFormat="false" ht="20.25" hidden="false" customHeight="true" outlineLevel="0" collapsed="false">
      <c r="A1456" s="71" t="n">
        <v>194</v>
      </c>
      <c r="B1456" s="118" t="s">
        <v>2557</v>
      </c>
      <c r="C1456" s="111" t="s">
        <v>1007</v>
      </c>
      <c r="D1456" s="111" t="s">
        <v>459</v>
      </c>
      <c r="E1456" s="120" t="s">
        <v>693</v>
      </c>
      <c r="F1456" s="118" t="s">
        <v>2542</v>
      </c>
      <c r="G1456" s="118" t="s">
        <v>2326</v>
      </c>
      <c r="H1456" s="73"/>
      <c r="I1456" s="74" t="n">
        <v>1358</v>
      </c>
    </row>
    <row r="1457" customFormat="false" ht="20.25" hidden="false" customHeight="true" outlineLevel="0" collapsed="false">
      <c r="A1457" s="71" t="n">
        <v>195</v>
      </c>
      <c r="B1457" s="118" t="s">
        <v>2558</v>
      </c>
      <c r="C1457" s="111" t="s">
        <v>2559</v>
      </c>
      <c r="D1457" s="111" t="s">
        <v>1125</v>
      </c>
      <c r="E1457" s="120" t="s">
        <v>2374</v>
      </c>
      <c r="F1457" s="118" t="s">
        <v>2542</v>
      </c>
      <c r="G1457" s="118" t="s">
        <v>2375</v>
      </c>
      <c r="H1457" s="73"/>
      <c r="I1457" s="74" t="n">
        <v>1359</v>
      </c>
    </row>
    <row r="1458" customFormat="false" ht="20.25" hidden="false" customHeight="true" outlineLevel="0" collapsed="false">
      <c r="A1458" s="71" t="n">
        <v>196</v>
      </c>
      <c r="B1458" s="118" t="s">
        <v>2560</v>
      </c>
      <c r="C1458" s="111" t="s">
        <v>721</v>
      </c>
      <c r="D1458" s="111" t="s">
        <v>2561</v>
      </c>
      <c r="E1458" s="120" t="s">
        <v>468</v>
      </c>
      <c r="F1458" s="118" t="s">
        <v>2562</v>
      </c>
      <c r="G1458" s="118" t="s">
        <v>2548</v>
      </c>
      <c r="H1458" s="73"/>
      <c r="I1458" s="74" t="n">
        <v>1360</v>
      </c>
    </row>
    <row r="1459" customFormat="false" ht="20.25" hidden="false" customHeight="true" outlineLevel="0" collapsed="false">
      <c r="A1459" s="71" t="n">
        <v>197</v>
      </c>
      <c r="B1459" s="118" t="s">
        <v>2563</v>
      </c>
      <c r="C1459" s="111" t="s">
        <v>453</v>
      </c>
      <c r="D1459" s="111" t="s">
        <v>473</v>
      </c>
      <c r="E1459" s="120" t="s">
        <v>2347</v>
      </c>
      <c r="F1459" s="118" t="s">
        <v>2562</v>
      </c>
      <c r="G1459" s="118" t="s">
        <v>2548</v>
      </c>
      <c r="H1459" s="73"/>
      <c r="I1459" s="74" t="n">
        <v>1361</v>
      </c>
    </row>
    <row r="1460" customFormat="false" ht="20.25" hidden="false" customHeight="true" outlineLevel="0" collapsed="false">
      <c r="A1460" s="71" t="n">
        <v>198</v>
      </c>
      <c r="B1460" s="118" t="s">
        <v>2564</v>
      </c>
      <c r="C1460" s="111" t="s">
        <v>559</v>
      </c>
      <c r="D1460" s="111" t="s">
        <v>459</v>
      </c>
      <c r="E1460" s="120" t="s">
        <v>2343</v>
      </c>
      <c r="F1460" s="118" t="s">
        <v>2562</v>
      </c>
      <c r="G1460" s="118" t="s">
        <v>2548</v>
      </c>
      <c r="H1460" s="73"/>
      <c r="I1460" s="74" t="n">
        <v>1362</v>
      </c>
    </row>
    <row r="1461" customFormat="false" ht="20.25" hidden="false" customHeight="true" outlineLevel="0" collapsed="false">
      <c r="A1461" s="71" t="n">
        <v>199</v>
      </c>
      <c r="B1461" s="118" t="s">
        <v>2565</v>
      </c>
      <c r="C1461" s="111" t="s">
        <v>673</v>
      </c>
      <c r="D1461" s="111" t="s">
        <v>463</v>
      </c>
      <c r="E1461" s="120" t="s">
        <v>2374</v>
      </c>
      <c r="F1461" s="118" t="s">
        <v>2562</v>
      </c>
      <c r="G1461" s="118" t="s">
        <v>2548</v>
      </c>
      <c r="H1461" s="73"/>
      <c r="I1461" s="74" t="n">
        <v>1363</v>
      </c>
    </row>
    <row r="1462" customFormat="false" ht="20.25" hidden="false" customHeight="true" outlineLevel="0" collapsed="false">
      <c r="A1462" s="71" t="n">
        <v>200</v>
      </c>
      <c r="B1462" s="118" t="s">
        <v>663</v>
      </c>
      <c r="C1462" s="111" t="s">
        <v>1079</v>
      </c>
      <c r="D1462" s="111" t="s">
        <v>569</v>
      </c>
      <c r="E1462" s="120" t="s">
        <v>693</v>
      </c>
      <c r="F1462" s="118" t="s">
        <v>2562</v>
      </c>
      <c r="G1462" s="118" t="s">
        <v>2548</v>
      </c>
      <c r="H1462" s="73"/>
      <c r="I1462" s="74" t="n">
        <v>1364</v>
      </c>
    </row>
    <row r="1463" customFormat="false" ht="20.25" hidden="false" customHeight="true" outlineLevel="0" collapsed="false">
      <c r="A1463" s="71" t="n">
        <v>201</v>
      </c>
      <c r="B1463" s="118" t="s">
        <v>2566</v>
      </c>
      <c r="C1463" s="111" t="s">
        <v>466</v>
      </c>
      <c r="D1463" s="111" t="s">
        <v>456</v>
      </c>
      <c r="E1463" s="120" t="s">
        <v>17</v>
      </c>
      <c r="F1463" s="118" t="s">
        <v>2562</v>
      </c>
      <c r="G1463" s="118" t="s">
        <v>2548</v>
      </c>
      <c r="H1463" s="73"/>
      <c r="I1463" s="74" t="n">
        <v>1365</v>
      </c>
    </row>
    <row r="1464" customFormat="false" ht="20.25" hidden="false" customHeight="true" outlineLevel="0" collapsed="false">
      <c r="A1464" s="71" t="n">
        <v>202</v>
      </c>
      <c r="B1464" s="118" t="s">
        <v>1678</v>
      </c>
      <c r="C1464" s="111" t="s">
        <v>567</v>
      </c>
      <c r="D1464" s="111" t="s">
        <v>456</v>
      </c>
      <c r="E1464" s="120" t="s">
        <v>2374</v>
      </c>
      <c r="F1464" s="118" t="s">
        <v>2562</v>
      </c>
      <c r="G1464" s="118" t="s">
        <v>2548</v>
      </c>
      <c r="H1464" s="73"/>
      <c r="I1464" s="74" t="n">
        <v>1366</v>
      </c>
    </row>
    <row r="1465" customFormat="false" ht="20.25" hidden="false" customHeight="true" outlineLevel="0" collapsed="false">
      <c r="A1465" s="71" t="n">
        <v>203</v>
      </c>
      <c r="B1465" s="118" t="s">
        <v>2567</v>
      </c>
      <c r="C1465" s="111" t="s">
        <v>455</v>
      </c>
      <c r="D1465" s="111" t="s">
        <v>508</v>
      </c>
      <c r="E1465" s="120" t="s">
        <v>2347</v>
      </c>
      <c r="F1465" s="118" t="s">
        <v>2562</v>
      </c>
      <c r="G1465" s="118" t="s">
        <v>2548</v>
      </c>
      <c r="H1465" s="73"/>
      <c r="I1465" s="74" t="n">
        <v>1367</v>
      </c>
    </row>
    <row r="1466" customFormat="false" ht="20.25" hidden="false" customHeight="true" outlineLevel="0" collapsed="false">
      <c r="A1466" s="71" t="n">
        <v>204</v>
      </c>
      <c r="B1466" s="118" t="s">
        <v>655</v>
      </c>
      <c r="C1466" s="111" t="s">
        <v>673</v>
      </c>
      <c r="D1466" s="111" t="s">
        <v>459</v>
      </c>
      <c r="E1466" s="120" t="s">
        <v>2453</v>
      </c>
      <c r="F1466" s="118" t="s">
        <v>2562</v>
      </c>
      <c r="G1466" s="118" t="s">
        <v>2548</v>
      </c>
      <c r="H1466" s="73"/>
      <c r="I1466" s="74" t="n">
        <v>1368</v>
      </c>
    </row>
    <row r="1467" customFormat="false" ht="20.25" hidden="false" customHeight="true" outlineLevel="0" collapsed="false">
      <c r="A1467" s="71" t="n">
        <v>205</v>
      </c>
      <c r="B1467" s="118" t="s">
        <v>2568</v>
      </c>
      <c r="C1467" s="111" t="s">
        <v>455</v>
      </c>
      <c r="D1467" s="111" t="s">
        <v>484</v>
      </c>
      <c r="E1467" s="120" t="s">
        <v>2343</v>
      </c>
      <c r="F1467" s="118" t="s">
        <v>2562</v>
      </c>
      <c r="G1467" s="118" t="s">
        <v>2548</v>
      </c>
      <c r="H1467" s="73"/>
      <c r="I1467" s="74" t="n">
        <v>1369</v>
      </c>
    </row>
    <row r="1468" customFormat="false" ht="20.25" hidden="false" customHeight="true" outlineLevel="0" collapsed="false">
      <c r="A1468" s="71" t="n">
        <v>206</v>
      </c>
      <c r="B1468" s="118" t="s">
        <v>2569</v>
      </c>
      <c r="C1468" s="111" t="s">
        <v>443</v>
      </c>
      <c r="D1468" s="111" t="s">
        <v>504</v>
      </c>
      <c r="E1468" s="120" t="s">
        <v>17</v>
      </c>
      <c r="F1468" s="118" t="s">
        <v>2562</v>
      </c>
      <c r="G1468" s="118" t="s">
        <v>2548</v>
      </c>
      <c r="H1468" s="73"/>
      <c r="I1468" s="74" t="n">
        <v>1370</v>
      </c>
    </row>
    <row r="1469" customFormat="false" ht="20.25" hidden="false" customHeight="true" outlineLevel="0" collapsed="false">
      <c r="A1469" s="71" t="n">
        <v>207</v>
      </c>
      <c r="B1469" s="118" t="s">
        <v>2570</v>
      </c>
      <c r="C1469" s="111" t="s">
        <v>536</v>
      </c>
      <c r="D1469" s="111" t="s">
        <v>463</v>
      </c>
      <c r="E1469" s="120" t="s">
        <v>17</v>
      </c>
      <c r="F1469" s="118" t="s">
        <v>2562</v>
      </c>
      <c r="G1469" s="118" t="s">
        <v>2548</v>
      </c>
      <c r="H1469" s="73"/>
      <c r="I1469" s="74" t="n">
        <v>1371</v>
      </c>
    </row>
    <row r="1470" customFormat="false" ht="20.25" hidden="false" customHeight="true" outlineLevel="0" collapsed="false">
      <c r="A1470" s="71" t="n">
        <v>208</v>
      </c>
      <c r="B1470" s="118" t="s">
        <v>1360</v>
      </c>
      <c r="C1470" s="111" t="s">
        <v>437</v>
      </c>
      <c r="D1470" s="111" t="s">
        <v>438</v>
      </c>
      <c r="E1470" s="120" t="s">
        <v>2374</v>
      </c>
      <c r="F1470" s="118" t="s">
        <v>2562</v>
      </c>
      <c r="G1470" s="118" t="s">
        <v>2548</v>
      </c>
      <c r="H1470" s="73"/>
      <c r="I1470" s="74" t="n">
        <v>1372</v>
      </c>
    </row>
    <row r="1471" customFormat="false" ht="20.25" hidden="false" customHeight="true" outlineLevel="0" collapsed="false">
      <c r="A1471" s="71" t="n">
        <v>209</v>
      </c>
      <c r="B1471" s="118" t="s">
        <v>2571</v>
      </c>
      <c r="C1471" s="111" t="s">
        <v>567</v>
      </c>
      <c r="D1471" s="111" t="s">
        <v>504</v>
      </c>
      <c r="E1471" s="120" t="s">
        <v>2336</v>
      </c>
      <c r="F1471" s="118" t="s">
        <v>2562</v>
      </c>
      <c r="G1471" s="118" t="s">
        <v>2548</v>
      </c>
      <c r="H1471" s="73"/>
      <c r="I1471" s="74" t="n">
        <v>1373</v>
      </c>
    </row>
    <row r="1472" customFormat="false" ht="20.25" hidden="false" customHeight="true" outlineLevel="0" collapsed="false">
      <c r="A1472" s="71" t="n">
        <v>210</v>
      </c>
      <c r="B1472" s="118" t="s">
        <v>2131</v>
      </c>
      <c r="C1472" s="111" t="s">
        <v>470</v>
      </c>
      <c r="D1472" s="111" t="s">
        <v>444</v>
      </c>
      <c r="E1472" s="120" t="s">
        <v>605</v>
      </c>
      <c r="F1472" s="118" t="s">
        <v>2562</v>
      </c>
      <c r="G1472" s="118" t="s">
        <v>2548</v>
      </c>
      <c r="H1472" s="73"/>
      <c r="I1472" s="74" t="n">
        <v>1374</v>
      </c>
    </row>
    <row r="1473" customFormat="false" ht="20.25" hidden="false" customHeight="true" outlineLevel="0" collapsed="false">
      <c r="A1473" s="71" t="n">
        <v>211</v>
      </c>
      <c r="B1473" s="118" t="s">
        <v>2012</v>
      </c>
      <c r="C1473" s="111" t="s">
        <v>453</v>
      </c>
      <c r="D1473" s="111" t="s">
        <v>484</v>
      </c>
      <c r="E1473" s="120" t="s">
        <v>2352</v>
      </c>
      <c r="F1473" s="118" t="s">
        <v>2572</v>
      </c>
      <c r="G1473" s="118" t="s">
        <v>2548</v>
      </c>
      <c r="H1473" s="73"/>
      <c r="I1473" s="74" t="n">
        <v>1375</v>
      </c>
    </row>
    <row r="1474" customFormat="false" ht="20.25" hidden="false" customHeight="true" outlineLevel="0" collapsed="false">
      <c r="A1474" s="71" t="n">
        <v>212</v>
      </c>
      <c r="B1474" s="118" t="s">
        <v>2573</v>
      </c>
      <c r="C1474" s="111" t="s">
        <v>536</v>
      </c>
      <c r="D1474" s="111" t="s">
        <v>927</v>
      </c>
      <c r="E1474" s="120" t="s">
        <v>2336</v>
      </c>
      <c r="F1474" s="118" t="s">
        <v>2572</v>
      </c>
      <c r="G1474" s="118" t="s">
        <v>2337</v>
      </c>
      <c r="H1474" s="73"/>
      <c r="I1474" s="74" t="n">
        <v>1376</v>
      </c>
    </row>
    <row r="1475" customFormat="false" ht="20.25" hidden="false" customHeight="true" outlineLevel="0" collapsed="false">
      <c r="A1475" s="71" t="n">
        <v>213</v>
      </c>
      <c r="B1475" s="118" t="s">
        <v>2574</v>
      </c>
      <c r="C1475" s="111" t="s">
        <v>577</v>
      </c>
      <c r="D1475" s="111" t="s">
        <v>1100</v>
      </c>
      <c r="E1475" s="120" t="s">
        <v>439</v>
      </c>
      <c r="F1475" s="118" t="s">
        <v>2572</v>
      </c>
      <c r="G1475" s="118" t="s">
        <v>2339</v>
      </c>
      <c r="H1475" s="73"/>
      <c r="I1475" s="74" t="n">
        <v>1377</v>
      </c>
    </row>
    <row r="1476" customFormat="false" ht="20.25" hidden="false" customHeight="true" outlineLevel="0" collapsed="false">
      <c r="A1476" s="71" t="n">
        <v>214</v>
      </c>
      <c r="B1476" s="118" t="s">
        <v>2575</v>
      </c>
      <c r="C1476" s="111" t="s">
        <v>449</v>
      </c>
      <c r="D1476" s="111" t="s">
        <v>499</v>
      </c>
      <c r="E1476" s="120" t="s">
        <v>531</v>
      </c>
      <c r="F1476" s="118" t="s">
        <v>2572</v>
      </c>
      <c r="G1476" s="118" t="s">
        <v>2576</v>
      </c>
      <c r="H1476" s="73"/>
      <c r="I1476" s="74" t="n">
        <v>1378</v>
      </c>
    </row>
    <row r="1477" customFormat="false" ht="20.25" hidden="false" customHeight="true" outlineLevel="0" collapsed="false">
      <c r="A1477" s="71" t="n">
        <v>215</v>
      </c>
      <c r="B1477" s="118" t="s">
        <v>2577</v>
      </c>
      <c r="C1477" s="111" t="s">
        <v>443</v>
      </c>
      <c r="D1477" s="111" t="s">
        <v>832</v>
      </c>
      <c r="E1477" s="120" t="s">
        <v>439</v>
      </c>
      <c r="F1477" s="118" t="s">
        <v>2572</v>
      </c>
      <c r="G1477" s="118" t="s">
        <v>2339</v>
      </c>
      <c r="H1477" s="73"/>
      <c r="I1477" s="74" t="n">
        <v>1379</v>
      </c>
    </row>
    <row r="1478" customFormat="false" ht="20.25" hidden="false" customHeight="true" outlineLevel="0" collapsed="false">
      <c r="A1478" s="71" t="n">
        <v>216</v>
      </c>
      <c r="B1478" s="118" t="s">
        <v>692</v>
      </c>
      <c r="C1478" s="111" t="s">
        <v>466</v>
      </c>
      <c r="D1478" s="111" t="s">
        <v>438</v>
      </c>
      <c r="E1478" s="120" t="s">
        <v>1248</v>
      </c>
      <c r="F1478" s="118" t="s">
        <v>2572</v>
      </c>
      <c r="G1478" s="118" t="s">
        <v>2392</v>
      </c>
      <c r="H1478" s="73"/>
      <c r="I1478" s="74" t="n">
        <v>1380</v>
      </c>
    </row>
    <row r="1479" customFormat="false" ht="20.25" hidden="false" customHeight="true" outlineLevel="0" collapsed="false">
      <c r="A1479" s="71" t="n">
        <v>217</v>
      </c>
      <c r="B1479" s="118" t="s">
        <v>2578</v>
      </c>
      <c r="C1479" s="111" t="s">
        <v>458</v>
      </c>
      <c r="D1479" s="111" t="s">
        <v>573</v>
      </c>
      <c r="E1479" s="120" t="s">
        <v>439</v>
      </c>
      <c r="F1479" s="118" t="s">
        <v>2572</v>
      </c>
      <c r="G1479" s="118" t="s">
        <v>2579</v>
      </c>
      <c r="H1479" s="73"/>
      <c r="I1479" s="74" t="n">
        <v>1381</v>
      </c>
    </row>
    <row r="1480" customFormat="false" ht="20.25" hidden="false" customHeight="true" outlineLevel="0" collapsed="false">
      <c r="A1480" s="71" t="n">
        <v>218</v>
      </c>
      <c r="B1480" s="118" t="s">
        <v>2580</v>
      </c>
      <c r="C1480" s="111" t="s">
        <v>1163</v>
      </c>
      <c r="D1480" s="111" t="s">
        <v>1204</v>
      </c>
      <c r="E1480" s="120" t="s">
        <v>468</v>
      </c>
      <c r="F1480" s="118" t="s">
        <v>2572</v>
      </c>
      <c r="G1480" s="118" t="s">
        <v>2341</v>
      </c>
      <c r="H1480" s="73"/>
      <c r="I1480" s="74" t="n">
        <v>1382</v>
      </c>
    </row>
    <row r="1481" customFormat="false" ht="20.25" hidden="false" customHeight="true" outlineLevel="0" collapsed="false">
      <c r="A1481" s="71" t="n">
        <v>219</v>
      </c>
      <c r="B1481" s="118" t="s">
        <v>2581</v>
      </c>
      <c r="C1481" s="111" t="s">
        <v>447</v>
      </c>
      <c r="D1481" s="111" t="s">
        <v>569</v>
      </c>
      <c r="E1481" s="120" t="s">
        <v>439</v>
      </c>
      <c r="F1481" s="118" t="s">
        <v>2572</v>
      </c>
      <c r="G1481" s="118" t="s">
        <v>2339</v>
      </c>
      <c r="H1481" s="73"/>
      <c r="I1481" s="74" t="n">
        <v>1383</v>
      </c>
    </row>
    <row r="1482" customFormat="false" ht="20.25" hidden="false" customHeight="true" outlineLevel="0" collapsed="false">
      <c r="A1482" s="71" t="n">
        <v>220</v>
      </c>
      <c r="B1482" s="118" t="s">
        <v>2582</v>
      </c>
      <c r="C1482" s="111" t="s">
        <v>536</v>
      </c>
      <c r="D1482" s="111" t="s">
        <v>508</v>
      </c>
      <c r="E1482" s="120" t="s">
        <v>693</v>
      </c>
      <c r="F1482" s="118" t="s">
        <v>2572</v>
      </c>
      <c r="G1482" s="118" t="s">
        <v>2326</v>
      </c>
      <c r="H1482" s="73"/>
      <c r="I1482" s="74" t="n">
        <v>1384</v>
      </c>
    </row>
    <row r="1483" customFormat="false" ht="20.25" hidden="false" customHeight="true" outlineLevel="0" collapsed="false">
      <c r="A1483" s="71" t="n">
        <v>221</v>
      </c>
      <c r="B1483" s="118" t="s">
        <v>2583</v>
      </c>
      <c r="C1483" s="111" t="s">
        <v>2584</v>
      </c>
      <c r="D1483" s="111" t="s">
        <v>732</v>
      </c>
      <c r="E1483" s="120" t="s">
        <v>2445</v>
      </c>
      <c r="F1483" s="118" t="s">
        <v>2572</v>
      </c>
      <c r="G1483" s="118" t="s">
        <v>2585</v>
      </c>
      <c r="H1483" s="73"/>
      <c r="I1483" s="74" t="n">
        <v>1385</v>
      </c>
    </row>
    <row r="1484" customFormat="false" ht="20.25" hidden="false" customHeight="true" outlineLevel="0" collapsed="false">
      <c r="A1484" s="71" t="n">
        <v>222</v>
      </c>
      <c r="B1484" s="118" t="s">
        <v>1678</v>
      </c>
      <c r="C1484" s="111" t="s">
        <v>449</v>
      </c>
      <c r="D1484" s="111" t="s">
        <v>523</v>
      </c>
      <c r="E1484" s="120" t="s">
        <v>19</v>
      </c>
      <c r="F1484" s="118" t="s">
        <v>2572</v>
      </c>
      <c r="G1484" s="118" t="s">
        <v>2548</v>
      </c>
      <c r="H1484" s="73"/>
      <c r="I1484" s="74" t="n">
        <v>1386</v>
      </c>
    </row>
    <row r="1485" customFormat="false" ht="20.25" hidden="false" customHeight="true" outlineLevel="0" collapsed="false">
      <c r="A1485" s="71" t="n">
        <v>223</v>
      </c>
      <c r="B1485" s="118" t="s">
        <v>2567</v>
      </c>
      <c r="C1485" s="111" t="s">
        <v>443</v>
      </c>
      <c r="D1485" s="111" t="s">
        <v>473</v>
      </c>
      <c r="E1485" s="120" t="s">
        <v>2445</v>
      </c>
      <c r="F1485" s="118" t="s">
        <v>2572</v>
      </c>
      <c r="G1485" s="118" t="s">
        <v>2446</v>
      </c>
      <c r="H1485" s="73"/>
      <c r="I1485" s="74" t="n">
        <v>1387</v>
      </c>
    </row>
    <row r="1486" customFormat="false" ht="20.25" hidden="false" customHeight="true" outlineLevel="0" collapsed="false">
      <c r="A1486" s="71" t="n">
        <v>224</v>
      </c>
      <c r="B1486" s="118" t="s">
        <v>2586</v>
      </c>
      <c r="C1486" s="111" t="s">
        <v>2207</v>
      </c>
      <c r="D1486" s="111" t="s">
        <v>1322</v>
      </c>
      <c r="E1486" s="120" t="s">
        <v>439</v>
      </c>
      <c r="F1486" s="118" t="s">
        <v>2572</v>
      </c>
      <c r="G1486" s="118" t="s">
        <v>2579</v>
      </c>
      <c r="H1486" s="73"/>
      <c r="I1486" s="74" t="n">
        <v>1388</v>
      </c>
    </row>
    <row r="1487" customFormat="false" ht="20.25" hidden="false" customHeight="true" outlineLevel="0" collapsed="false">
      <c r="A1487" s="71" t="n">
        <v>225</v>
      </c>
      <c r="B1487" s="118" t="s">
        <v>1295</v>
      </c>
      <c r="C1487" s="111" t="s">
        <v>449</v>
      </c>
      <c r="D1487" s="111" t="s">
        <v>459</v>
      </c>
      <c r="E1487" s="120" t="s">
        <v>693</v>
      </c>
      <c r="F1487" s="118" t="s">
        <v>2572</v>
      </c>
      <c r="G1487" s="118" t="s">
        <v>2326</v>
      </c>
      <c r="H1487" s="73"/>
      <c r="I1487" s="74" t="n">
        <v>1389</v>
      </c>
    </row>
    <row r="1488" customFormat="false" ht="20.25" hidden="false" customHeight="true" outlineLevel="0" collapsed="false">
      <c r="A1488" s="71" t="n">
        <v>226</v>
      </c>
      <c r="B1488" s="118" t="s">
        <v>958</v>
      </c>
      <c r="C1488" s="111" t="s">
        <v>2587</v>
      </c>
      <c r="D1488" s="111" t="s">
        <v>473</v>
      </c>
      <c r="E1488" s="120" t="s">
        <v>468</v>
      </c>
      <c r="F1488" s="118" t="s">
        <v>2572</v>
      </c>
      <c r="G1488" s="118" t="s">
        <v>2341</v>
      </c>
      <c r="H1488" s="73"/>
      <c r="I1488" s="74" t="n">
        <v>1390</v>
      </c>
    </row>
    <row r="1489" customFormat="false" ht="20.25" hidden="false" customHeight="true" outlineLevel="0" collapsed="false">
      <c r="A1489" s="71" t="n">
        <v>227</v>
      </c>
      <c r="B1489" s="118" t="s">
        <v>2588</v>
      </c>
      <c r="C1489" s="111" t="s">
        <v>567</v>
      </c>
      <c r="D1489" s="111" t="s">
        <v>444</v>
      </c>
      <c r="E1489" s="120" t="s">
        <v>693</v>
      </c>
      <c r="F1489" s="118" t="s">
        <v>2572</v>
      </c>
      <c r="G1489" s="118" t="s">
        <v>2326</v>
      </c>
      <c r="H1489" s="73"/>
      <c r="I1489" s="74" t="n">
        <v>1391</v>
      </c>
    </row>
    <row r="1490" customFormat="false" ht="20.25" hidden="false" customHeight="true" outlineLevel="0" collapsed="false">
      <c r="A1490" s="71" t="n">
        <v>228</v>
      </c>
      <c r="B1490" s="118" t="s">
        <v>2589</v>
      </c>
      <c r="C1490" s="111" t="s">
        <v>447</v>
      </c>
      <c r="D1490" s="111" t="s">
        <v>471</v>
      </c>
      <c r="E1490" s="120" t="s">
        <v>2343</v>
      </c>
      <c r="F1490" s="118" t="s">
        <v>2572</v>
      </c>
      <c r="G1490" s="118" t="s">
        <v>2548</v>
      </c>
      <c r="H1490" s="73"/>
      <c r="I1490" s="74" t="n">
        <v>1392</v>
      </c>
    </row>
    <row r="1491" customFormat="false" ht="20.25" hidden="false" customHeight="true" outlineLevel="0" collapsed="false">
      <c r="A1491" s="71" t="n">
        <v>229</v>
      </c>
      <c r="B1491" s="118" t="s">
        <v>2590</v>
      </c>
      <c r="C1491" s="111" t="s">
        <v>466</v>
      </c>
      <c r="D1491" s="111" t="s">
        <v>569</v>
      </c>
      <c r="E1491" s="120" t="s">
        <v>2374</v>
      </c>
      <c r="F1491" s="118" t="s">
        <v>2572</v>
      </c>
      <c r="G1491" s="118" t="s">
        <v>2486</v>
      </c>
      <c r="H1491" s="73"/>
      <c r="I1491" s="74" t="n">
        <v>1393</v>
      </c>
    </row>
    <row r="1492" customFormat="false" ht="20.25" hidden="false" customHeight="true" outlineLevel="0" collapsed="false">
      <c r="A1492" s="71" t="n">
        <v>230</v>
      </c>
      <c r="B1492" s="118" t="s">
        <v>2591</v>
      </c>
      <c r="C1492" s="111" t="s">
        <v>458</v>
      </c>
      <c r="D1492" s="111" t="s">
        <v>438</v>
      </c>
      <c r="E1492" s="120" t="s">
        <v>2374</v>
      </c>
      <c r="F1492" s="118" t="s">
        <v>2572</v>
      </c>
      <c r="G1492" s="118" t="s">
        <v>2548</v>
      </c>
      <c r="H1492" s="73"/>
      <c r="I1492" s="74" t="n">
        <v>1394</v>
      </c>
    </row>
    <row r="1493" customFormat="false" ht="20.25" hidden="false" customHeight="true" outlineLevel="0" collapsed="false">
      <c r="A1493" s="71" t="n">
        <v>231</v>
      </c>
      <c r="B1493" s="118" t="s">
        <v>2592</v>
      </c>
      <c r="C1493" s="111" t="s">
        <v>2513</v>
      </c>
      <c r="D1493" s="111" t="s">
        <v>1021</v>
      </c>
      <c r="E1493" s="120" t="s">
        <v>468</v>
      </c>
      <c r="F1493" s="118" t="s">
        <v>2593</v>
      </c>
      <c r="G1493" s="118" t="s">
        <v>2594</v>
      </c>
      <c r="H1493" s="73"/>
      <c r="I1493" s="74" t="n">
        <v>1395</v>
      </c>
    </row>
    <row r="1494" customFormat="false" ht="20.25" hidden="false" customHeight="true" outlineLevel="0" collapsed="false">
      <c r="A1494" s="71" t="n">
        <v>232</v>
      </c>
      <c r="B1494" s="118" t="s">
        <v>2595</v>
      </c>
      <c r="C1494" s="111" t="s">
        <v>449</v>
      </c>
      <c r="D1494" s="111" t="s">
        <v>450</v>
      </c>
      <c r="E1494" s="120" t="s">
        <v>439</v>
      </c>
      <c r="F1494" s="118" t="s">
        <v>2593</v>
      </c>
      <c r="G1494" s="118" t="s">
        <v>2339</v>
      </c>
      <c r="H1494" s="73"/>
      <c r="I1494" s="74" t="n">
        <v>1396</v>
      </c>
    </row>
    <row r="1495" customFormat="false" ht="20.25" hidden="false" customHeight="true" outlineLevel="0" collapsed="false">
      <c r="A1495" s="71" t="n">
        <v>233</v>
      </c>
      <c r="B1495" s="118" t="s">
        <v>2596</v>
      </c>
      <c r="C1495" s="111" t="s">
        <v>510</v>
      </c>
      <c r="D1495" s="111" t="s">
        <v>473</v>
      </c>
      <c r="E1495" s="120" t="s">
        <v>2374</v>
      </c>
      <c r="F1495" s="118" t="s">
        <v>2593</v>
      </c>
      <c r="G1495" s="118" t="s">
        <v>2375</v>
      </c>
      <c r="H1495" s="73"/>
      <c r="I1495" s="74" t="n">
        <v>1397</v>
      </c>
    </row>
    <row r="1496" customFormat="false" ht="20.25" hidden="false" customHeight="true" outlineLevel="0" collapsed="false">
      <c r="A1496" s="71" t="n">
        <v>234</v>
      </c>
      <c r="B1496" s="118" t="s">
        <v>2597</v>
      </c>
      <c r="C1496" s="111" t="s">
        <v>510</v>
      </c>
      <c r="D1496" s="111" t="s">
        <v>444</v>
      </c>
      <c r="E1496" s="120" t="s">
        <v>2374</v>
      </c>
      <c r="F1496" s="118" t="s">
        <v>2593</v>
      </c>
      <c r="G1496" s="118" t="s">
        <v>2375</v>
      </c>
      <c r="H1496" s="73"/>
      <c r="I1496" s="74" t="n">
        <v>1398</v>
      </c>
    </row>
    <row r="1497" customFormat="false" ht="20.25" hidden="false" customHeight="true" outlineLevel="0" collapsed="false">
      <c r="A1497" s="71" t="n">
        <v>235</v>
      </c>
      <c r="B1497" s="118" t="s">
        <v>2598</v>
      </c>
      <c r="C1497" s="111" t="s">
        <v>527</v>
      </c>
      <c r="D1497" s="111" t="s">
        <v>463</v>
      </c>
      <c r="E1497" s="120" t="s">
        <v>2374</v>
      </c>
      <c r="F1497" s="118" t="s">
        <v>2593</v>
      </c>
      <c r="G1497" s="118" t="s">
        <v>2375</v>
      </c>
      <c r="H1497" s="73"/>
      <c r="I1497" s="74" t="n">
        <v>1399</v>
      </c>
    </row>
    <row r="1498" customFormat="false" ht="20.25" hidden="false" customHeight="true" outlineLevel="0" collapsed="false">
      <c r="A1498" s="71" t="n">
        <v>236</v>
      </c>
      <c r="B1498" s="118" t="s">
        <v>2599</v>
      </c>
      <c r="C1498" s="111" t="s">
        <v>1079</v>
      </c>
      <c r="D1498" s="111" t="s">
        <v>1366</v>
      </c>
      <c r="E1498" s="120" t="s">
        <v>693</v>
      </c>
      <c r="F1498" s="118" t="s">
        <v>2593</v>
      </c>
      <c r="G1498" s="118" t="s">
        <v>2326</v>
      </c>
      <c r="H1498" s="73"/>
      <c r="I1498" s="74" t="n">
        <v>1400</v>
      </c>
    </row>
    <row r="1499" customFormat="false" ht="20.25" hidden="false" customHeight="true" outlineLevel="0" collapsed="false">
      <c r="A1499" s="71" t="n">
        <v>237</v>
      </c>
      <c r="B1499" s="118" t="s">
        <v>526</v>
      </c>
      <c r="C1499" s="111" t="s">
        <v>466</v>
      </c>
      <c r="D1499" s="111" t="s">
        <v>471</v>
      </c>
      <c r="E1499" s="120" t="s">
        <v>2374</v>
      </c>
      <c r="F1499" s="118" t="s">
        <v>2593</v>
      </c>
      <c r="G1499" s="118" t="s">
        <v>2375</v>
      </c>
      <c r="H1499" s="73"/>
      <c r="I1499" s="74" t="n">
        <v>1401</v>
      </c>
    </row>
    <row r="1500" customFormat="false" ht="20.25" hidden="false" customHeight="true" outlineLevel="0" collapsed="false">
      <c r="A1500" s="71" t="n">
        <v>238</v>
      </c>
      <c r="B1500" s="118" t="s">
        <v>2600</v>
      </c>
      <c r="C1500" s="111" t="s">
        <v>449</v>
      </c>
      <c r="D1500" s="111" t="s">
        <v>471</v>
      </c>
      <c r="E1500" s="120" t="s">
        <v>2343</v>
      </c>
      <c r="F1500" s="118" t="s">
        <v>2593</v>
      </c>
      <c r="G1500" s="118" t="s">
        <v>2350</v>
      </c>
      <c r="H1500" s="73"/>
      <c r="I1500" s="74" t="n">
        <v>1402</v>
      </c>
    </row>
    <row r="1501" customFormat="false" ht="20.25" hidden="false" customHeight="true" outlineLevel="0" collapsed="false">
      <c r="A1501" s="71" t="n">
        <v>239</v>
      </c>
      <c r="B1501" s="118" t="s">
        <v>1210</v>
      </c>
      <c r="C1501" s="111" t="s">
        <v>458</v>
      </c>
      <c r="D1501" s="111" t="s">
        <v>444</v>
      </c>
      <c r="E1501" s="120" t="s">
        <v>693</v>
      </c>
      <c r="F1501" s="118" t="s">
        <v>2593</v>
      </c>
      <c r="G1501" s="118" t="s">
        <v>2326</v>
      </c>
      <c r="H1501" s="73"/>
      <c r="I1501" s="74" t="n">
        <v>1403</v>
      </c>
    </row>
    <row r="1502" customFormat="false" ht="20.25" hidden="false" customHeight="true" outlineLevel="0" collapsed="false">
      <c r="A1502" s="71" t="n">
        <v>240</v>
      </c>
      <c r="B1502" s="118" t="s">
        <v>2601</v>
      </c>
      <c r="C1502" s="111" t="s">
        <v>912</v>
      </c>
      <c r="D1502" s="111" t="s">
        <v>473</v>
      </c>
      <c r="E1502" s="120" t="s">
        <v>693</v>
      </c>
      <c r="F1502" s="118" t="s">
        <v>2593</v>
      </c>
      <c r="G1502" s="118" t="s">
        <v>2326</v>
      </c>
      <c r="H1502" s="73"/>
      <c r="I1502" s="74" t="n">
        <v>1404</v>
      </c>
    </row>
    <row r="1503" customFormat="false" ht="20.25" hidden="false" customHeight="true" outlineLevel="0" collapsed="false">
      <c r="A1503" s="71" t="n">
        <v>241</v>
      </c>
      <c r="B1503" s="118" t="s">
        <v>2602</v>
      </c>
      <c r="C1503" s="111" t="s">
        <v>453</v>
      </c>
      <c r="D1503" s="111" t="s">
        <v>456</v>
      </c>
      <c r="E1503" s="120" t="s">
        <v>2352</v>
      </c>
      <c r="F1503" s="118" t="s">
        <v>2593</v>
      </c>
      <c r="G1503" s="118" t="s">
        <v>2357</v>
      </c>
      <c r="H1503" s="73"/>
      <c r="I1503" s="74" t="n">
        <v>1405</v>
      </c>
    </row>
    <row r="1504" customFormat="false" ht="20.25" hidden="false" customHeight="true" outlineLevel="0" collapsed="false">
      <c r="A1504" s="71" t="n">
        <v>242</v>
      </c>
      <c r="B1504" s="118" t="s">
        <v>2603</v>
      </c>
      <c r="C1504" s="111" t="s">
        <v>449</v>
      </c>
      <c r="D1504" s="111" t="s">
        <v>484</v>
      </c>
      <c r="E1504" s="120" t="s">
        <v>2336</v>
      </c>
      <c r="F1504" s="118" t="s">
        <v>2593</v>
      </c>
      <c r="G1504" s="118" t="s">
        <v>2337</v>
      </c>
      <c r="H1504" s="73"/>
      <c r="I1504" s="74" t="n">
        <v>1406</v>
      </c>
    </row>
    <row r="1505" customFormat="false" ht="20.25" hidden="false" customHeight="true" outlineLevel="0" collapsed="false">
      <c r="A1505" s="71" t="n">
        <v>243</v>
      </c>
      <c r="B1505" s="118" t="s">
        <v>2604</v>
      </c>
      <c r="C1505" s="111" t="s">
        <v>466</v>
      </c>
      <c r="D1505" s="111" t="s">
        <v>459</v>
      </c>
      <c r="E1505" s="120" t="s">
        <v>2374</v>
      </c>
      <c r="F1505" s="118" t="s">
        <v>2593</v>
      </c>
      <c r="G1505" s="118" t="s">
        <v>2375</v>
      </c>
      <c r="H1505" s="73"/>
      <c r="I1505" s="74" t="n">
        <v>1407</v>
      </c>
    </row>
    <row r="1506" customFormat="false" ht="20.25" hidden="false" customHeight="true" outlineLevel="0" collapsed="false">
      <c r="A1506" s="71" t="n">
        <v>244</v>
      </c>
      <c r="B1506" s="118" t="s">
        <v>1215</v>
      </c>
      <c r="C1506" s="111" t="s">
        <v>510</v>
      </c>
      <c r="D1506" s="111" t="s">
        <v>494</v>
      </c>
      <c r="E1506" s="120" t="s">
        <v>439</v>
      </c>
      <c r="F1506" s="118" t="s">
        <v>2593</v>
      </c>
      <c r="G1506" s="118" t="s">
        <v>2339</v>
      </c>
      <c r="H1506" s="73"/>
      <c r="I1506" s="74" t="n">
        <v>1408</v>
      </c>
    </row>
    <row r="1507" customFormat="false" ht="20.25" hidden="false" customHeight="true" outlineLevel="0" collapsed="false">
      <c r="A1507" s="71" t="n">
        <v>245</v>
      </c>
      <c r="B1507" s="118" t="s">
        <v>1605</v>
      </c>
      <c r="C1507" s="111" t="s">
        <v>536</v>
      </c>
      <c r="D1507" s="111" t="s">
        <v>523</v>
      </c>
      <c r="E1507" s="120" t="s">
        <v>468</v>
      </c>
      <c r="F1507" s="118" t="s">
        <v>2593</v>
      </c>
      <c r="G1507" s="118" t="s">
        <v>2594</v>
      </c>
      <c r="H1507" s="73"/>
      <c r="I1507" s="74" t="n">
        <v>1409</v>
      </c>
    </row>
    <row r="1508" customFormat="false" ht="20.25" hidden="false" customHeight="true" outlineLevel="0" collapsed="false">
      <c r="A1508" s="71" t="n">
        <v>246</v>
      </c>
      <c r="B1508" s="118" t="s">
        <v>1678</v>
      </c>
      <c r="C1508" s="111" t="s">
        <v>458</v>
      </c>
      <c r="D1508" s="111" t="s">
        <v>444</v>
      </c>
      <c r="E1508" s="120" t="s">
        <v>2347</v>
      </c>
      <c r="F1508" s="118" t="s">
        <v>2593</v>
      </c>
      <c r="G1508" s="118" t="s">
        <v>2605</v>
      </c>
      <c r="H1508" s="73"/>
      <c r="I1508" s="74" t="n">
        <v>1410</v>
      </c>
    </row>
    <row r="1509" customFormat="false" ht="20.25" hidden="false" customHeight="true" outlineLevel="0" collapsed="false">
      <c r="A1509" s="71" t="n">
        <v>247</v>
      </c>
      <c r="B1509" s="118" t="s">
        <v>2606</v>
      </c>
      <c r="C1509" s="111" t="s">
        <v>2607</v>
      </c>
      <c r="D1509" s="111" t="s">
        <v>459</v>
      </c>
      <c r="E1509" s="120" t="s">
        <v>439</v>
      </c>
      <c r="F1509" s="118" t="s">
        <v>2593</v>
      </c>
      <c r="G1509" s="118" t="s">
        <v>2339</v>
      </c>
      <c r="H1509" s="73"/>
      <c r="I1509" s="74" t="n">
        <v>1411</v>
      </c>
    </row>
    <row r="1510" customFormat="false" ht="20.25" hidden="false" customHeight="true" outlineLevel="0" collapsed="false">
      <c r="A1510" s="71" t="n">
        <v>248</v>
      </c>
      <c r="B1510" s="118" t="s">
        <v>2608</v>
      </c>
      <c r="C1510" s="111" t="s">
        <v>2221</v>
      </c>
      <c r="D1510" s="111" t="s">
        <v>471</v>
      </c>
      <c r="E1510" s="120" t="s">
        <v>693</v>
      </c>
      <c r="F1510" s="118" t="s">
        <v>2593</v>
      </c>
      <c r="G1510" s="118" t="s">
        <v>2326</v>
      </c>
      <c r="H1510" s="73"/>
      <c r="I1510" s="74" t="n">
        <v>1412</v>
      </c>
    </row>
    <row r="1511" customFormat="false" ht="20.25" hidden="false" customHeight="true" outlineLevel="0" collapsed="false">
      <c r="A1511" s="71" t="n">
        <v>249</v>
      </c>
      <c r="B1511" s="118" t="s">
        <v>2609</v>
      </c>
      <c r="C1511" s="111" t="s">
        <v>437</v>
      </c>
      <c r="D1511" s="111" t="s">
        <v>2610</v>
      </c>
      <c r="E1511" s="120" t="s">
        <v>2374</v>
      </c>
      <c r="F1511" s="118" t="s">
        <v>2593</v>
      </c>
      <c r="G1511" s="118" t="s">
        <v>2611</v>
      </c>
      <c r="H1511" s="73"/>
      <c r="I1511" s="74" t="n">
        <v>1413</v>
      </c>
    </row>
    <row r="1512" customFormat="false" ht="20.25" hidden="false" customHeight="true" outlineLevel="0" collapsed="false">
      <c r="A1512" s="71" t="n">
        <v>250</v>
      </c>
      <c r="B1512" s="118" t="s">
        <v>2612</v>
      </c>
      <c r="C1512" s="111" t="s">
        <v>437</v>
      </c>
      <c r="D1512" s="111" t="s">
        <v>467</v>
      </c>
      <c r="E1512" s="120" t="s">
        <v>439</v>
      </c>
      <c r="F1512" s="118" t="s">
        <v>2593</v>
      </c>
      <c r="G1512" s="118" t="s">
        <v>2339</v>
      </c>
      <c r="H1512" s="73"/>
      <c r="I1512" s="74" t="n">
        <v>1414</v>
      </c>
    </row>
    <row r="1513" customFormat="false" ht="20.25" hidden="false" customHeight="true" outlineLevel="0" collapsed="false">
      <c r="A1513" s="71" t="n">
        <v>251</v>
      </c>
      <c r="B1513" s="118" t="s">
        <v>2613</v>
      </c>
      <c r="C1513" s="111" t="s">
        <v>449</v>
      </c>
      <c r="D1513" s="111" t="s">
        <v>450</v>
      </c>
      <c r="E1513" s="120" t="s">
        <v>439</v>
      </c>
      <c r="F1513" s="118" t="s">
        <v>2593</v>
      </c>
      <c r="G1513" s="118" t="s">
        <v>2339</v>
      </c>
      <c r="H1513" s="73"/>
      <c r="I1513" s="74" t="n">
        <v>1415</v>
      </c>
    </row>
    <row r="1514" customFormat="false" ht="20.25" hidden="false" customHeight="true" outlineLevel="0" collapsed="false">
      <c r="A1514" s="71" t="n">
        <v>252</v>
      </c>
      <c r="B1514" s="118" t="s">
        <v>2614</v>
      </c>
      <c r="C1514" s="111" t="s">
        <v>466</v>
      </c>
      <c r="D1514" s="111" t="s">
        <v>444</v>
      </c>
      <c r="E1514" s="120" t="s">
        <v>439</v>
      </c>
      <c r="F1514" s="118" t="s">
        <v>2593</v>
      </c>
      <c r="G1514" s="118" t="s">
        <v>2339</v>
      </c>
      <c r="H1514" s="73"/>
      <c r="I1514" s="74" t="n">
        <v>1416</v>
      </c>
    </row>
    <row r="1515" customFormat="false" ht="20.25" hidden="false" customHeight="true" outlineLevel="0" collapsed="false">
      <c r="A1515" s="71" t="n">
        <v>253</v>
      </c>
      <c r="B1515" s="118" t="s">
        <v>2615</v>
      </c>
      <c r="C1515" s="111" t="s">
        <v>2616</v>
      </c>
      <c r="D1515" s="111" t="s">
        <v>1543</v>
      </c>
      <c r="E1515" s="120" t="s">
        <v>2330</v>
      </c>
      <c r="F1515" s="118" t="s">
        <v>2593</v>
      </c>
      <c r="G1515" s="118" t="s">
        <v>2331</v>
      </c>
      <c r="H1515" s="73"/>
      <c r="I1515" s="74" t="n">
        <v>1417</v>
      </c>
    </row>
    <row r="1516" customFormat="false" ht="20.25" hidden="false" customHeight="true" outlineLevel="0" collapsed="false">
      <c r="A1516" s="71" t="n">
        <v>254</v>
      </c>
      <c r="B1516" s="118" t="s">
        <v>2617</v>
      </c>
      <c r="C1516" s="111" t="s">
        <v>1696</v>
      </c>
      <c r="D1516" s="111" t="s">
        <v>569</v>
      </c>
      <c r="E1516" s="120" t="s">
        <v>693</v>
      </c>
      <c r="F1516" s="118" t="s">
        <v>2593</v>
      </c>
      <c r="G1516" s="118" t="s">
        <v>2328</v>
      </c>
      <c r="H1516" s="73"/>
      <c r="I1516" s="74" t="n">
        <v>1418</v>
      </c>
    </row>
    <row r="1517" customFormat="false" ht="20.25" hidden="false" customHeight="true" outlineLevel="0" collapsed="false">
      <c r="A1517" s="71" t="n">
        <v>255</v>
      </c>
      <c r="B1517" s="118" t="s">
        <v>1473</v>
      </c>
      <c r="C1517" s="111" t="s">
        <v>1079</v>
      </c>
      <c r="D1517" s="111" t="s">
        <v>450</v>
      </c>
      <c r="E1517" s="120" t="s">
        <v>2336</v>
      </c>
      <c r="F1517" s="118" t="s">
        <v>2593</v>
      </c>
      <c r="G1517" s="118" t="s">
        <v>2337</v>
      </c>
      <c r="H1517" s="73"/>
      <c r="I1517" s="74" t="n">
        <v>1419</v>
      </c>
    </row>
    <row r="1518" customFormat="false" ht="20.25" hidden="false" customHeight="true" outlineLevel="0" collapsed="false">
      <c r="A1518" s="71" t="n">
        <v>256</v>
      </c>
      <c r="B1518" s="118" t="s">
        <v>2618</v>
      </c>
      <c r="C1518" s="111" t="s">
        <v>466</v>
      </c>
      <c r="D1518" s="111" t="s">
        <v>438</v>
      </c>
      <c r="E1518" s="120" t="s">
        <v>2619</v>
      </c>
      <c r="F1518" s="118" t="s">
        <v>2593</v>
      </c>
      <c r="G1518" s="118" t="s">
        <v>2620</v>
      </c>
      <c r="H1518" s="73"/>
      <c r="I1518" s="74" t="n">
        <v>1420</v>
      </c>
    </row>
    <row r="1519" customFormat="false" ht="20.25" hidden="false" customHeight="true" outlineLevel="0" collapsed="false">
      <c r="A1519" s="71" t="n">
        <v>257</v>
      </c>
      <c r="B1519" s="118" t="s">
        <v>2009</v>
      </c>
      <c r="C1519" s="111" t="s">
        <v>466</v>
      </c>
      <c r="D1519" s="111" t="s">
        <v>444</v>
      </c>
      <c r="E1519" s="120" t="s">
        <v>439</v>
      </c>
      <c r="F1519" s="118" t="s">
        <v>2593</v>
      </c>
      <c r="G1519" s="118" t="s">
        <v>2339</v>
      </c>
      <c r="H1519" s="73"/>
      <c r="I1519" s="74" t="n">
        <v>1421</v>
      </c>
    </row>
    <row r="1520" customFormat="false" ht="20.25" hidden="false" customHeight="true" outlineLevel="0" collapsed="false">
      <c r="A1520" s="71" t="n">
        <v>258</v>
      </c>
      <c r="B1520" s="118" t="s">
        <v>1885</v>
      </c>
      <c r="C1520" s="111" t="s">
        <v>458</v>
      </c>
      <c r="D1520" s="111" t="s">
        <v>444</v>
      </c>
      <c r="E1520" s="120" t="s">
        <v>439</v>
      </c>
      <c r="F1520" s="118" t="s">
        <v>2593</v>
      </c>
      <c r="G1520" s="118" t="s">
        <v>2339</v>
      </c>
      <c r="H1520" s="73"/>
      <c r="I1520" s="74" t="n">
        <v>1422</v>
      </c>
    </row>
    <row r="1521" customFormat="false" ht="20.25" hidden="false" customHeight="true" outlineLevel="0" collapsed="false">
      <c r="A1521" s="71" t="n">
        <v>259</v>
      </c>
      <c r="B1521" s="118" t="s">
        <v>2095</v>
      </c>
      <c r="C1521" s="111" t="s">
        <v>912</v>
      </c>
      <c r="D1521" s="111" t="s">
        <v>438</v>
      </c>
      <c r="E1521" s="120" t="s">
        <v>439</v>
      </c>
      <c r="F1521" s="118" t="s">
        <v>2593</v>
      </c>
      <c r="G1521" s="118" t="s">
        <v>2339</v>
      </c>
      <c r="H1521" s="73"/>
      <c r="I1521" s="74" t="n">
        <v>1423</v>
      </c>
    </row>
    <row r="1522" customFormat="false" ht="20.25" hidden="false" customHeight="true" outlineLevel="0" collapsed="false">
      <c r="A1522" s="71" t="n">
        <v>260</v>
      </c>
      <c r="B1522" s="118" t="s">
        <v>1792</v>
      </c>
      <c r="C1522" s="111" t="s">
        <v>470</v>
      </c>
      <c r="D1522" s="111" t="s">
        <v>473</v>
      </c>
      <c r="E1522" s="120" t="s">
        <v>439</v>
      </c>
      <c r="F1522" s="118" t="s">
        <v>2593</v>
      </c>
      <c r="G1522" s="118" t="s">
        <v>2339</v>
      </c>
      <c r="H1522" s="73"/>
      <c r="I1522" s="74" t="n">
        <v>1424</v>
      </c>
    </row>
    <row r="1523" customFormat="false" ht="20.25" hidden="false" customHeight="true" outlineLevel="0" collapsed="false">
      <c r="A1523" s="71" t="n">
        <v>261</v>
      </c>
      <c r="B1523" s="118" t="s">
        <v>2621</v>
      </c>
      <c r="C1523" s="111" t="s">
        <v>536</v>
      </c>
      <c r="D1523" s="111" t="s">
        <v>444</v>
      </c>
      <c r="E1523" s="120" t="s">
        <v>693</v>
      </c>
      <c r="F1523" s="118" t="s">
        <v>2593</v>
      </c>
      <c r="G1523" s="118" t="s">
        <v>2326</v>
      </c>
      <c r="H1523" s="73"/>
      <c r="I1523" s="74" t="n">
        <v>1425</v>
      </c>
    </row>
    <row r="1524" customFormat="false" ht="20.25" hidden="false" customHeight="true" outlineLevel="0" collapsed="false">
      <c r="A1524" s="71" t="n">
        <v>262</v>
      </c>
      <c r="B1524" s="118" t="s">
        <v>1242</v>
      </c>
      <c r="C1524" s="111" t="s">
        <v>510</v>
      </c>
      <c r="D1524" s="111" t="s">
        <v>463</v>
      </c>
      <c r="E1524" s="120" t="s">
        <v>2374</v>
      </c>
      <c r="F1524" s="118" t="s">
        <v>2593</v>
      </c>
      <c r="G1524" s="118" t="s">
        <v>2375</v>
      </c>
      <c r="H1524" s="73"/>
      <c r="I1524" s="74" t="n">
        <v>1426</v>
      </c>
    </row>
    <row r="1525" customFormat="false" ht="20.25" hidden="false" customHeight="true" outlineLevel="0" collapsed="false">
      <c r="A1525" s="71" t="n">
        <v>263</v>
      </c>
      <c r="B1525" s="118" t="s">
        <v>2560</v>
      </c>
      <c r="C1525" s="111" t="s">
        <v>2107</v>
      </c>
      <c r="D1525" s="111" t="s">
        <v>1021</v>
      </c>
      <c r="E1525" s="120" t="s">
        <v>2445</v>
      </c>
      <c r="F1525" s="118" t="s">
        <v>2622</v>
      </c>
      <c r="G1525" s="118" t="s">
        <v>2446</v>
      </c>
      <c r="H1525" s="73"/>
      <c r="I1525" s="74" t="n">
        <v>1427</v>
      </c>
    </row>
    <row r="1526" customFormat="false" ht="20.25" hidden="false" customHeight="true" outlineLevel="0" collapsed="false">
      <c r="A1526" s="71" t="n">
        <v>264</v>
      </c>
      <c r="B1526" s="118" t="s">
        <v>2623</v>
      </c>
      <c r="C1526" s="111" t="s">
        <v>1488</v>
      </c>
      <c r="D1526" s="111" t="s">
        <v>508</v>
      </c>
      <c r="E1526" s="120" t="s">
        <v>2352</v>
      </c>
      <c r="F1526" s="118" t="s">
        <v>2622</v>
      </c>
      <c r="G1526" s="118" t="s">
        <v>2353</v>
      </c>
      <c r="H1526" s="73"/>
      <c r="I1526" s="74" t="n">
        <v>1428</v>
      </c>
    </row>
    <row r="1527" customFormat="false" ht="20.25" hidden="false" customHeight="true" outlineLevel="0" collapsed="false">
      <c r="A1527" s="71" t="n">
        <v>265</v>
      </c>
      <c r="B1527" s="118" t="s">
        <v>2624</v>
      </c>
      <c r="C1527" s="111" t="s">
        <v>1343</v>
      </c>
      <c r="D1527" s="111" t="s">
        <v>2625</v>
      </c>
      <c r="E1527" s="120" t="s">
        <v>439</v>
      </c>
      <c r="F1527" s="118" t="s">
        <v>2622</v>
      </c>
      <c r="G1527" s="118" t="s">
        <v>2339</v>
      </c>
      <c r="H1527" s="73"/>
      <c r="I1527" s="74" t="n">
        <v>1429</v>
      </c>
    </row>
    <row r="1528" customFormat="false" ht="20.25" hidden="false" customHeight="true" outlineLevel="0" collapsed="false">
      <c r="A1528" s="71" t="n">
        <v>266</v>
      </c>
      <c r="B1528" s="118" t="s">
        <v>2626</v>
      </c>
      <c r="C1528" s="111" t="s">
        <v>466</v>
      </c>
      <c r="D1528" s="111" t="s">
        <v>438</v>
      </c>
      <c r="E1528" s="120" t="s">
        <v>693</v>
      </c>
      <c r="F1528" s="118" t="s">
        <v>2622</v>
      </c>
      <c r="G1528" s="118" t="s">
        <v>2326</v>
      </c>
      <c r="H1528" s="73"/>
      <c r="I1528" s="74" t="n">
        <v>1430</v>
      </c>
    </row>
    <row r="1529" customFormat="false" ht="20.25" hidden="false" customHeight="true" outlineLevel="0" collapsed="false">
      <c r="A1529" s="71" t="n">
        <v>267</v>
      </c>
      <c r="B1529" s="118" t="s">
        <v>2485</v>
      </c>
      <c r="C1529" s="111" t="s">
        <v>1218</v>
      </c>
      <c r="D1529" s="111" t="s">
        <v>512</v>
      </c>
      <c r="E1529" s="120" t="s">
        <v>2374</v>
      </c>
      <c r="F1529" s="118" t="s">
        <v>2622</v>
      </c>
      <c r="G1529" s="118" t="s">
        <v>2375</v>
      </c>
      <c r="H1529" s="73"/>
      <c r="I1529" s="74" t="n">
        <v>1431</v>
      </c>
    </row>
    <row r="1530" customFormat="false" ht="20.25" hidden="false" customHeight="true" outlineLevel="0" collapsed="false">
      <c r="A1530" s="71" t="n">
        <v>268</v>
      </c>
      <c r="B1530" s="118" t="s">
        <v>2627</v>
      </c>
      <c r="C1530" s="111" t="s">
        <v>466</v>
      </c>
      <c r="D1530" s="111" t="s">
        <v>473</v>
      </c>
      <c r="E1530" s="120" t="s">
        <v>2445</v>
      </c>
      <c r="F1530" s="118" t="s">
        <v>2622</v>
      </c>
      <c r="G1530" s="118" t="s">
        <v>2446</v>
      </c>
      <c r="H1530" s="73"/>
      <c r="I1530" s="74" t="n">
        <v>1432</v>
      </c>
    </row>
    <row r="1531" customFormat="false" ht="20.25" hidden="false" customHeight="true" outlineLevel="0" collapsed="false">
      <c r="A1531" s="71" t="n">
        <v>269</v>
      </c>
      <c r="B1531" s="118" t="s">
        <v>2628</v>
      </c>
      <c r="C1531" s="111" t="s">
        <v>2629</v>
      </c>
      <c r="D1531" s="111" t="s">
        <v>2630</v>
      </c>
      <c r="E1531" s="120" t="s">
        <v>2336</v>
      </c>
      <c r="F1531" s="118" t="s">
        <v>2622</v>
      </c>
      <c r="G1531" s="118" t="s">
        <v>2337</v>
      </c>
      <c r="H1531" s="73"/>
      <c r="I1531" s="74" t="n">
        <v>1433</v>
      </c>
    </row>
    <row r="1532" customFormat="false" ht="20.25" hidden="false" customHeight="true" outlineLevel="0" collapsed="false">
      <c r="A1532" s="71" t="n">
        <v>270</v>
      </c>
      <c r="B1532" s="118" t="s">
        <v>2631</v>
      </c>
      <c r="C1532" s="111" t="s">
        <v>536</v>
      </c>
      <c r="D1532" s="111" t="s">
        <v>463</v>
      </c>
      <c r="E1532" s="120" t="s">
        <v>439</v>
      </c>
      <c r="F1532" s="118" t="s">
        <v>2622</v>
      </c>
      <c r="G1532" s="118" t="s">
        <v>2339</v>
      </c>
      <c r="H1532" s="73"/>
      <c r="I1532" s="74" t="n">
        <v>1434</v>
      </c>
    </row>
    <row r="1533" customFormat="false" ht="20.25" hidden="false" customHeight="true" outlineLevel="0" collapsed="false">
      <c r="A1533" s="71" t="n">
        <v>271</v>
      </c>
      <c r="B1533" s="118" t="s">
        <v>2632</v>
      </c>
      <c r="C1533" s="111" t="s">
        <v>1621</v>
      </c>
      <c r="D1533" s="111" t="s">
        <v>450</v>
      </c>
      <c r="E1533" s="120" t="s">
        <v>2343</v>
      </c>
      <c r="F1533" s="118" t="s">
        <v>2622</v>
      </c>
      <c r="G1533" s="118" t="s">
        <v>2633</v>
      </c>
      <c r="H1533" s="73"/>
      <c r="I1533" s="74" t="n">
        <v>1435</v>
      </c>
    </row>
    <row r="1534" customFormat="false" ht="20.25" hidden="false" customHeight="true" outlineLevel="0" collapsed="false">
      <c r="A1534" s="71" t="n">
        <v>272</v>
      </c>
      <c r="B1534" s="118" t="s">
        <v>1517</v>
      </c>
      <c r="C1534" s="111" t="s">
        <v>510</v>
      </c>
      <c r="D1534" s="111" t="s">
        <v>473</v>
      </c>
      <c r="E1534" s="120" t="s">
        <v>2330</v>
      </c>
      <c r="F1534" s="118" t="s">
        <v>2622</v>
      </c>
      <c r="G1534" s="118" t="s">
        <v>2332</v>
      </c>
      <c r="H1534" s="73"/>
      <c r="I1534" s="74" t="n">
        <v>1436</v>
      </c>
    </row>
    <row r="1535" customFormat="false" ht="20.25" hidden="false" customHeight="true" outlineLevel="0" collapsed="false">
      <c r="A1535" s="71" t="n">
        <v>273</v>
      </c>
      <c r="B1535" s="118" t="s">
        <v>2232</v>
      </c>
      <c r="C1535" s="111" t="s">
        <v>593</v>
      </c>
      <c r="D1535" s="111" t="s">
        <v>473</v>
      </c>
      <c r="E1535" s="120" t="s">
        <v>2619</v>
      </c>
      <c r="F1535" s="118" t="s">
        <v>2622</v>
      </c>
      <c r="G1535" s="118" t="s">
        <v>2486</v>
      </c>
      <c r="H1535" s="73"/>
      <c r="I1535" s="74" t="n">
        <v>1437</v>
      </c>
    </row>
    <row r="1536" customFormat="false" ht="20.25" hidden="false" customHeight="true" outlineLevel="0" collapsed="false">
      <c r="A1536" s="71" t="n">
        <v>274</v>
      </c>
      <c r="B1536" s="118" t="s">
        <v>2634</v>
      </c>
      <c r="C1536" s="111" t="s">
        <v>437</v>
      </c>
      <c r="D1536" s="111" t="s">
        <v>499</v>
      </c>
      <c r="E1536" s="120" t="s">
        <v>2330</v>
      </c>
      <c r="F1536" s="118" t="s">
        <v>2622</v>
      </c>
      <c r="G1536" s="118" t="s">
        <v>2635</v>
      </c>
      <c r="H1536" s="73"/>
      <c r="I1536" s="74" t="n">
        <v>1438</v>
      </c>
    </row>
    <row r="1537" customFormat="false" ht="20.25" hidden="false" customHeight="true" outlineLevel="0" collapsed="false">
      <c r="A1537" s="71" t="n">
        <v>275</v>
      </c>
      <c r="B1537" s="118" t="s">
        <v>1704</v>
      </c>
      <c r="C1537" s="111" t="s">
        <v>449</v>
      </c>
      <c r="D1537" s="111" t="s">
        <v>450</v>
      </c>
      <c r="E1537" s="72" t="s">
        <v>2325</v>
      </c>
      <c r="F1537" s="118" t="s">
        <v>2622</v>
      </c>
      <c r="G1537" s="118" t="s">
        <v>2326</v>
      </c>
      <c r="H1537" s="73"/>
      <c r="I1537" s="74" t="n">
        <v>1439</v>
      </c>
    </row>
    <row r="1538" customFormat="false" ht="20.25" hidden="false" customHeight="true" outlineLevel="0" collapsed="false">
      <c r="A1538" s="71" t="n">
        <v>276</v>
      </c>
      <c r="B1538" s="118" t="s">
        <v>2636</v>
      </c>
      <c r="C1538" s="111" t="s">
        <v>2637</v>
      </c>
      <c r="D1538" s="111" t="s">
        <v>821</v>
      </c>
      <c r="E1538" s="120" t="s">
        <v>468</v>
      </c>
      <c r="F1538" s="118" t="s">
        <v>2622</v>
      </c>
      <c r="G1538" s="118" t="s">
        <v>2341</v>
      </c>
      <c r="H1538" s="73"/>
      <c r="I1538" s="74" t="n">
        <v>1440</v>
      </c>
    </row>
    <row r="1539" customFormat="false" ht="20.25" hidden="false" customHeight="true" outlineLevel="0" collapsed="false">
      <c r="A1539" s="71" t="n">
        <v>277</v>
      </c>
      <c r="B1539" s="118" t="s">
        <v>2638</v>
      </c>
      <c r="C1539" s="111" t="s">
        <v>449</v>
      </c>
      <c r="D1539" s="111" t="s">
        <v>459</v>
      </c>
      <c r="E1539" s="120" t="s">
        <v>2352</v>
      </c>
      <c r="F1539" s="118" t="s">
        <v>2622</v>
      </c>
      <c r="G1539" s="118" t="s">
        <v>2357</v>
      </c>
      <c r="H1539" s="73"/>
      <c r="I1539" s="74" t="n">
        <v>1441</v>
      </c>
    </row>
    <row r="1540" customFormat="false" ht="20.25" hidden="false" customHeight="true" outlineLevel="0" collapsed="false">
      <c r="A1540" s="71" t="n">
        <v>278</v>
      </c>
      <c r="B1540" s="118" t="s">
        <v>2639</v>
      </c>
      <c r="C1540" s="111" t="s">
        <v>447</v>
      </c>
      <c r="D1540" s="111" t="s">
        <v>508</v>
      </c>
      <c r="E1540" s="120" t="s">
        <v>439</v>
      </c>
      <c r="F1540" s="118" t="s">
        <v>2622</v>
      </c>
      <c r="G1540" s="118" t="s">
        <v>2339</v>
      </c>
      <c r="H1540" s="73"/>
      <c r="I1540" s="74" t="n">
        <v>1442</v>
      </c>
    </row>
    <row r="1541" customFormat="false" ht="20.25" hidden="false" customHeight="true" outlineLevel="0" collapsed="false">
      <c r="A1541" s="71" t="n">
        <v>279</v>
      </c>
      <c r="B1541" s="118" t="s">
        <v>1172</v>
      </c>
      <c r="C1541" s="111" t="s">
        <v>1187</v>
      </c>
      <c r="D1541" s="111" t="s">
        <v>2640</v>
      </c>
      <c r="E1541" s="120" t="s">
        <v>693</v>
      </c>
      <c r="F1541" s="118" t="s">
        <v>2622</v>
      </c>
      <c r="G1541" s="118" t="s">
        <v>2326</v>
      </c>
      <c r="H1541" s="73"/>
      <c r="I1541" s="74" t="n">
        <v>1443</v>
      </c>
    </row>
    <row r="1542" customFormat="false" ht="20.25" hidden="false" customHeight="true" outlineLevel="0" collapsed="false">
      <c r="A1542" s="71" t="n">
        <v>280</v>
      </c>
      <c r="B1542" s="118" t="s">
        <v>2641</v>
      </c>
      <c r="C1542" s="111" t="s">
        <v>449</v>
      </c>
      <c r="D1542" s="111" t="s">
        <v>499</v>
      </c>
      <c r="E1542" s="120" t="s">
        <v>2374</v>
      </c>
      <c r="F1542" s="118" t="s">
        <v>2622</v>
      </c>
      <c r="G1542" s="118" t="s">
        <v>2375</v>
      </c>
      <c r="H1542" s="73"/>
      <c r="I1542" s="74" t="n">
        <v>1444</v>
      </c>
    </row>
    <row r="1543" customFormat="false" ht="20.25" hidden="false" customHeight="true" outlineLevel="0" collapsed="false">
      <c r="A1543" s="71" t="n">
        <v>281</v>
      </c>
      <c r="B1543" s="118" t="s">
        <v>2642</v>
      </c>
      <c r="C1543" s="111" t="s">
        <v>466</v>
      </c>
      <c r="D1543" s="111" t="s">
        <v>1697</v>
      </c>
      <c r="E1543" s="120" t="s">
        <v>2643</v>
      </c>
      <c r="F1543" s="118" t="s">
        <v>2644</v>
      </c>
      <c r="G1543" s="118" t="s">
        <v>2331</v>
      </c>
      <c r="H1543" s="73"/>
      <c r="I1543" s="74" t="n">
        <v>1445</v>
      </c>
    </row>
    <row r="1544" customFormat="false" ht="20.25" hidden="false" customHeight="true" outlineLevel="0" collapsed="false">
      <c r="A1544" s="71" t="n">
        <v>282</v>
      </c>
      <c r="B1544" s="118" t="s">
        <v>2645</v>
      </c>
      <c r="C1544" s="111" t="s">
        <v>466</v>
      </c>
      <c r="D1544" s="111" t="s">
        <v>473</v>
      </c>
      <c r="E1544" s="120" t="s">
        <v>2406</v>
      </c>
      <c r="F1544" s="118" t="s">
        <v>2644</v>
      </c>
      <c r="G1544" s="118" t="s">
        <v>2646</v>
      </c>
      <c r="H1544" s="73"/>
      <c r="I1544" s="74" t="n">
        <v>1446</v>
      </c>
    </row>
    <row r="1545" customFormat="false" ht="20.25" hidden="false" customHeight="true" outlineLevel="0" collapsed="false">
      <c r="A1545" s="71" t="n">
        <v>283</v>
      </c>
      <c r="B1545" s="118" t="s">
        <v>2647</v>
      </c>
      <c r="C1545" s="111" t="s">
        <v>458</v>
      </c>
      <c r="D1545" s="111" t="s">
        <v>2648</v>
      </c>
      <c r="E1545" s="120" t="s">
        <v>746</v>
      </c>
      <c r="F1545" s="118" t="s">
        <v>2644</v>
      </c>
      <c r="G1545" s="118" t="s">
        <v>1794</v>
      </c>
      <c r="H1545" s="73"/>
      <c r="I1545" s="74" t="n">
        <v>1447</v>
      </c>
    </row>
    <row r="1546" customFormat="false" ht="20.25" hidden="false" customHeight="true" outlineLevel="0" collapsed="false">
      <c r="A1546" s="71" t="n">
        <v>284</v>
      </c>
      <c r="B1546" s="118" t="s">
        <v>2649</v>
      </c>
      <c r="C1546" s="111" t="s">
        <v>567</v>
      </c>
      <c r="D1546" s="111" t="s">
        <v>499</v>
      </c>
      <c r="E1546" s="120" t="s">
        <v>693</v>
      </c>
      <c r="F1546" s="118" t="s">
        <v>2644</v>
      </c>
      <c r="G1546" s="118" t="s">
        <v>2326</v>
      </c>
      <c r="H1546" s="73"/>
      <c r="I1546" s="74" t="n">
        <v>1448</v>
      </c>
    </row>
    <row r="1547" customFormat="false" ht="20.25" hidden="false" customHeight="true" outlineLevel="0" collapsed="false">
      <c r="A1547" s="71" t="n">
        <v>285</v>
      </c>
      <c r="B1547" s="118" t="s">
        <v>2650</v>
      </c>
      <c r="C1547" s="111" t="s">
        <v>458</v>
      </c>
      <c r="D1547" s="111" t="s">
        <v>444</v>
      </c>
      <c r="E1547" s="120" t="s">
        <v>2374</v>
      </c>
      <c r="F1547" s="118" t="s">
        <v>2644</v>
      </c>
      <c r="G1547" s="118" t="s">
        <v>2375</v>
      </c>
      <c r="H1547" s="73"/>
      <c r="I1547" s="74" t="n">
        <v>1449</v>
      </c>
    </row>
    <row r="1548" customFormat="false" ht="20.25" hidden="false" customHeight="true" outlineLevel="0" collapsed="false">
      <c r="A1548" s="71" t="n">
        <v>286</v>
      </c>
      <c r="B1548" s="118" t="s">
        <v>2651</v>
      </c>
      <c r="C1548" s="111" t="s">
        <v>536</v>
      </c>
      <c r="D1548" s="111" t="s">
        <v>459</v>
      </c>
      <c r="E1548" s="120" t="s">
        <v>2652</v>
      </c>
      <c r="F1548" s="118" t="s">
        <v>2644</v>
      </c>
      <c r="G1548" s="118" t="s">
        <v>2653</v>
      </c>
      <c r="H1548" s="73"/>
      <c r="I1548" s="74" t="n">
        <v>1450</v>
      </c>
    </row>
    <row r="1549" customFormat="false" ht="20.25" hidden="false" customHeight="true" outlineLevel="0" collapsed="false">
      <c r="A1549" s="71" t="n">
        <v>287</v>
      </c>
      <c r="B1549" s="118" t="s">
        <v>891</v>
      </c>
      <c r="C1549" s="111" t="s">
        <v>1230</v>
      </c>
      <c r="D1549" s="111" t="s">
        <v>473</v>
      </c>
      <c r="E1549" s="120" t="s">
        <v>439</v>
      </c>
      <c r="F1549" s="118" t="s">
        <v>2644</v>
      </c>
      <c r="G1549" s="118" t="s">
        <v>2339</v>
      </c>
      <c r="H1549" s="73"/>
      <c r="I1549" s="74" t="n">
        <v>1451</v>
      </c>
    </row>
    <row r="1550" customFormat="false" ht="20.25" hidden="false" customHeight="true" outlineLevel="0" collapsed="false">
      <c r="A1550" s="71" t="n">
        <v>288</v>
      </c>
      <c r="B1550" s="118" t="s">
        <v>1777</v>
      </c>
      <c r="C1550" s="111" t="s">
        <v>567</v>
      </c>
      <c r="D1550" s="111" t="s">
        <v>569</v>
      </c>
      <c r="E1550" s="120" t="s">
        <v>439</v>
      </c>
      <c r="F1550" s="118" t="s">
        <v>2644</v>
      </c>
      <c r="G1550" s="118" t="s">
        <v>2339</v>
      </c>
      <c r="H1550" s="73"/>
      <c r="I1550" s="74" t="n">
        <v>1452</v>
      </c>
    </row>
    <row r="1551" customFormat="false" ht="20.25" hidden="false" customHeight="true" outlineLevel="0" collapsed="false">
      <c r="A1551" s="71" t="n">
        <v>289</v>
      </c>
      <c r="B1551" s="118" t="s">
        <v>2654</v>
      </c>
      <c r="C1551" s="111" t="s">
        <v>536</v>
      </c>
      <c r="D1551" s="111" t="s">
        <v>473</v>
      </c>
      <c r="E1551" s="120" t="s">
        <v>2343</v>
      </c>
      <c r="F1551" s="118" t="s">
        <v>2644</v>
      </c>
      <c r="G1551" s="118" t="s">
        <v>2350</v>
      </c>
      <c r="H1551" s="73"/>
      <c r="I1551" s="74" t="n">
        <v>1453</v>
      </c>
    </row>
    <row r="1552" customFormat="false" ht="20.25" hidden="false" customHeight="true" outlineLevel="0" collapsed="false">
      <c r="A1552" s="71" t="n">
        <v>290</v>
      </c>
      <c r="B1552" s="118" t="s">
        <v>2655</v>
      </c>
      <c r="C1552" s="111" t="s">
        <v>510</v>
      </c>
      <c r="D1552" s="111" t="s">
        <v>494</v>
      </c>
      <c r="E1552" s="120" t="s">
        <v>693</v>
      </c>
      <c r="F1552" s="118" t="s">
        <v>2644</v>
      </c>
      <c r="G1552" s="118" t="s">
        <v>2326</v>
      </c>
      <c r="H1552" s="73"/>
      <c r="I1552" s="74" t="n">
        <v>1454</v>
      </c>
    </row>
    <row r="1553" customFormat="false" ht="20.25" hidden="false" customHeight="true" outlineLevel="0" collapsed="false">
      <c r="A1553" s="71" t="n">
        <v>291</v>
      </c>
      <c r="B1553" s="118" t="s">
        <v>2656</v>
      </c>
      <c r="C1553" s="111" t="s">
        <v>443</v>
      </c>
      <c r="D1553" s="111" t="s">
        <v>450</v>
      </c>
      <c r="E1553" s="120" t="s">
        <v>693</v>
      </c>
      <c r="F1553" s="118" t="s">
        <v>2644</v>
      </c>
      <c r="G1553" s="118" t="s">
        <v>2326</v>
      </c>
      <c r="H1553" s="73"/>
      <c r="I1553" s="74" t="n">
        <v>1455</v>
      </c>
    </row>
    <row r="1554" customFormat="false" ht="20.25" hidden="false" customHeight="true" outlineLevel="0" collapsed="false">
      <c r="A1554" s="71" t="n">
        <v>292</v>
      </c>
      <c r="B1554" s="118" t="s">
        <v>2657</v>
      </c>
      <c r="C1554" s="111" t="s">
        <v>721</v>
      </c>
      <c r="D1554" s="111" t="s">
        <v>543</v>
      </c>
      <c r="E1554" s="120" t="s">
        <v>1449</v>
      </c>
      <c r="F1554" s="118" t="s">
        <v>2644</v>
      </c>
      <c r="G1554" s="118" t="s">
        <v>2658</v>
      </c>
      <c r="H1554" s="73"/>
      <c r="I1554" s="74" t="n">
        <v>1456</v>
      </c>
    </row>
    <row r="1555" customFormat="false" ht="20.25" hidden="false" customHeight="true" outlineLevel="0" collapsed="false">
      <c r="A1555" s="71" t="n">
        <v>293</v>
      </c>
      <c r="B1555" s="118" t="s">
        <v>2659</v>
      </c>
      <c r="C1555" s="111" t="s">
        <v>2370</v>
      </c>
      <c r="D1555" s="111" t="s">
        <v>2660</v>
      </c>
      <c r="E1555" s="120" t="s">
        <v>468</v>
      </c>
      <c r="F1555" s="118" t="s">
        <v>2644</v>
      </c>
      <c r="G1555" s="118" t="s">
        <v>2324</v>
      </c>
      <c r="H1555" s="73"/>
      <c r="I1555" s="74" t="n">
        <v>1457</v>
      </c>
    </row>
    <row r="1556" customFormat="false" ht="20.25" hidden="false" customHeight="true" outlineLevel="0" collapsed="false">
      <c r="A1556" s="71" t="n">
        <v>294</v>
      </c>
      <c r="B1556" s="118" t="s">
        <v>2661</v>
      </c>
      <c r="C1556" s="111" t="s">
        <v>673</v>
      </c>
      <c r="D1556" s="111" t="s">
        <v>473</v>
      </c>
      <c r="E1556" s="120" t="s">
        <v>693</v>
      </c>
      <c r="F1556" s="118" t="s">
        <v>2644</v>
      </c>
      <c r="G1556" s="118" t="s">
        <v>2326</v>
      </c>
      <c r="H1556" s="73"/>
      <c r="I1556" s="74" t="n">
        <v>1458</v>
      </c>
    </row>
    <row r="1557" customFormat="false" ht="20.25" hidden="false" customHeight="true" outlineLevel="0" collapsed="false">
      <c r="A1557" s="71" t="n">
        <v>295</v>
      </c>
      <c r="B1557" s="118" t="s">
        <v>2246</v>
      </c>
      <c r="C1557" s="111" t="s">
        <v>510</v>
      </c>
      <c r="D1557" s="111" t="s">
        <v>499</v>
      </c>
      <c r="E1557" s="120" t="s">
        <v>693</v>
      </c>
      <c r="F1557" s="118" t="s">
        <v>2662</v>
      </c>
      <c r="G1557" s="118" t="s">
        <v>2326</v>
      </c>
      <c r="H1557" s="73"/>
      <c r="I1557" s="74" t="n">
        <v>1459</v>
      </c>
    </row>
    <row r="1558" customFormat="false" ht="20.25" hidden="false" customHeight="true" outlineLevel="0" collapsed="false">
      <c r="A1558" s="71" t="n">
        <v>296</v>
      </c>
      <c r="B1558" s="118" t="s">
        <v>2663</v>
      </c>
      <c r="C1558" s="111" t="s">
        <v>1187</v>
      </c>
      <c r="D1558" s="111" t="s">
        <v>2664</v>
      </c>
      <c r="E1558" s="120" t="s">
        <v>2347</v>
      </c>
      <c r="F1558" s="118" t="s">
        <v>2662</v>
      </c>
      <c r="G1558" s="118" t="s">
        <v>2348</v>
      </c>
      <c r="H1558" s="73"/>
      <c r="I1558" s="74" t="n">
        <v>1460</v>
      </c>
    </row>
    <row r="1559" customFormat="false" ht="20.25" hidden="false" customHeight="true" outlineLevel="0" collapsed="false">
      <c r="A1559" s="71" t="n">
        <v>297</v>
      </c>
      <c r="B1559" s="118" t="s">
        <v>2665</v>
      </c>
      <c r="C1559" s="111" t="s">
        <v>912</v>
      </c>
      <c r="D1559" s="111" t="s">
        <v>459</v>
      </c>
      <c r="E1559" s="120" t="s">
        <v>2343</v>
      </c>
      <c r="F1559" s="118" t="s">
        <v>2662</v>
      </c>
      <c r="G1559" s="118" t="s">
        <v>2350</v>
      </c>
      <c r="H1559" s="73"/>
      <c r="I1559" s="74" t="n">
        <v>1461</v>
      </c>
    </row>
    <row r="1560" customFormat="false" ht="20.25" hidden="false" customHeight="true" outlineLevel="0" collapsed="false">
      <c r="A1560" s="71" t="n">
        <v>298</v>
      </c>
      <c r="B1560" s="118" t="s">
        <v>2666</v>
      </c>
      <c r="C1560" s="111" t="s">
        <v>956</v>
      </c>
      <c r="D1560" s="111" t="s">
        <v>569</v>
      </c>
      <c r="E1560" s="120" t="s">
        <v>439</v>
      </c>
      <c r="F1560" s="118" t="s">
        <v>2662</v>
      </c>
      <c r="G1560" s="118" t="s">
        <v>2339</v>
      </c>
      <c r="H1560" s="73"/>
      <c r="I1560" s="74" t="n">
        <v>1462</v>
      </c>
    </row>
    <row r="1561" customFormat="false" ht="20.25" hidden="false" customHeight="true" outlineLevel="0" collapsed="false">
      <c r="A1561" s="71" t="n">
        <v>299</v>
      </c>
      <c r="B1561" s="118" t="s">
        <v>2667</v>
      </c>
      <c r="C1561" s="111" t="s">
        <v>466</v>
      </c>
      <c r="D1561" s="111" t="s">
        <v>494</v>
      </c>
      <c r="E1561" s="120" t="s">
        <v>439</v>
      </c>
      <c r="F1561" s="118" t="s">
        <v>2662</v>
      </c>
      <c r="G1561" s="118" t="s">
        <v>2339</v>
      </c>
      <c r="H1561" s="73"/>
      <c r="I1561" s="74" t="n">
        <v>1463</v>
      </c>
    </row>
    <row r="1562" customFormat="false" ht="20.25" hidden="false" customHeight="true" outlineLevel="0" collapsed="false">
      <c r="A1562" s="71" t="n">
        <v>300</v>
      </c>
      <c r="B1562" s="118" t="s">
        <v>2668</v>
      </c>
      <c r="C1562" s="111" t="s">
        <v>443</v>
      </c>
      <c r="D1562" s="111" t="s">
        <v>438</v>
      </c>
      <c r="E1562" s="120" t="s">
        <v>439</v>
      </c>
      <c r="F1562" s="118" t="s">
        <v>2662</v>
      </c>
      <c r="G1562" s="118" t="s">
        <v>2339</v>
      </c>
      <c r="H1562" s="73"/>
      <c r="I1562" s="74" t="n">
        <v>1464</v>
      </c>
    </row>
    <row r="1563" customFormat="false" ht="20.25" hidden="false" customHeight="true" outlineLevel="0" collapsed="false">
      <c r="A1563" s="71" t="n">
        <v>301</v>
      </c>
      <c r="B1563" s="118" t="s">
        <v>2669</v>
      </c>
      <c r="C1563" s="111" t="s">
        <v>458</v>
      </c>
      <c r="D1563" s="111" t="s">
        <v>444</v>
      </c>
      <c r="E1563" s="120" t="s">
        <v>2406</v>
      </c>
      <c r="F1563" s="118" t="s">
        <v>2662</v>
      </c>
      <c r="G1563" s="118" t="s">
        <v>2670</v>
      </c>
      <c r="H1563" s="73"/>
      <c r="I1563" s="74" t="n">
        <v>1465</v>
      </c>
    </row>
    <row r="1564" customFormat="false" ht="20.25" hidden="false" customHeight="true" outlineLevel="0" collapsed="false">
      <c r="A1564" s="71" t="n">
        <v>302</v>
      </c>
      <c r="B1564" s="118" t="s">
        <v>2671</v>
      </c>
      <c r="C1564" s="111" t="s">
        <v>453</v>
      </c>
      <c r="D1564" s="111" t="s">
        <v>484</v>
      </c>
      <c r="E1564" s="120" t="s">
        <v>2347</v>
      </c>
      <c r="F1564" s="118" t="s">
        <v>2662</v>
      </c>
      <c r="G1564" s="118" t="s">
        <v>2672</v>
      </c>
      <c r="H1564" s="73"/>
      <c r="I1564" s="74" t="n">
        <v>1466</v>
      </c>
    </row>
    <row r="1565" customFormat="false" ht="20.25" hidden="false" customHeight="true" outlineLevel="0" collapsed="false">
      <c r="A1565" s="71" t="n">
        <v>303</v>
      </c>
      <c r="B1565" s="118" t="s">
        <v>1547</v>
      </c>
      <c r="C1565" s="111" t="s">
        <v>510</v>
      </c>
      <c r="D1565" s="111" t="s">
        <v>569</v>
      </c>
      <c r="E1565" s="120" t="s">
        <v>1248</v>
      </c>
      <c r="F1565" s="118" t="s">
        <v>2662</v>
      </c>
      <c r="G1565" s="118" t="s">
        <v>2471</v>
      </c>
      <c r="H1565" s="73"/>
      <c r="I1565" s="74" t="n">
        <v>1467</v>
      </c>
    </row>
    <row r="1566" customFormat="false" ht="20.25" hidden="false" customHeight="true" outlineLevel="0" collapsed="false">
      <c r="A1566" s="71" t="n">
        <v>304</v>
      </c>
      <c r="B1566" s="118" t="s">
        <v>2046</v>
      </c>
      <c r="C1566" s="111" t="s">
        <v>1599</v>
      </c>
      <c r="D1566" s="111" t="s">
        <v>456</v>
      </c>
      <c r="E1566" s="120" t="s">
        <v>2374</v>
      </c>
      <c r="F1566" s="118" t="s">
        <v>2662</v>
      </c>
      <c r="G1566" s="118" t="s">
        <v>2375</v>
      </c>
      <c r="H1566" s="73"/>
      <c r="I1566" s="74" t="n">
        <v>1468</v>
      </c>
    </row>
    <row r="1567" customFormat="false" ht="20.25" hidden="false" customHeight="true" outlineLevel="0" collapsed="false">
      <c r="A1567" s="71" t="n">
        <v>305</v>
      </c>
      <c r="B1567" s="118" t="s">
        <v>2673</v>
      </c>
      <c r="C1567" s="111" t="s">
        <v>1621</v>
      </c>
      <c r="D1567" s="111" t="s">
        <v>463</v>
      </c>
      <c r="E1567" s="120" t="s">
        <v>2374</v>
      </c>
      <c r="F1567" s="118" t="s">
        <v>2662</v>
      </c>
      <c r="G1567" s="118" t="s">
        <v>2375</v>
      </c>
      <c r="H1567" s="73"/>
      <c r="I1567" s="74" t="n">
        <v>1469</v>
      </c>
    </row>
    <row r="1568" customFormat="false" ht="20.25" hidden="false" customHeight="true" outlineLevel="0" collapsed="false">
      <c r="A1568" s="71" t="n">
        <v>306</v>
      </c>
      <c r="B1568" s="118" t="s">
        <v>2674</v>
      </c>
      <c r="C1568" s="111" t="s">
        <v>707</v>
      </c>
      <c r="D1568" s="111" t="s">
        <v>528</v>
      </c>
      <c r="E1568" s="120" t="s">
        <v>2343</v>
      </c>
      <c r="F1568" s="118" t="s">
        <v>2675</v>
      </c>
      <c r="G1568" s="118" t="s">
        <v>2344</v>
      </c>
      <c r="H1568" s="73"/>
      <c r="I1568" s="74" t="n">
        <v>1470</v>
      </c>
    </row>
    <row r="1569" customFormat="false" ht="20.25" hidden="false" customHeight="true" outlineLevel="0" collapsed="false">
      <c r="A1569" s="71" t="n">
        <v>307</v>
      </c>
      <c r="B1569" s="118" t="s">
        <v>2676</v>
      </c>
      <c r="C1569" s="111" t="s">
        <v>684</v>
      </c>
      <c r="D1569" s="111" t="s">
        <v>821</v>
      </c>
      <c r="E1569" s="120" t="s">
        <v>2343</v>
      </c>
      <c r="F1569" s="118" t="s">
        <v>2675</v>
      </c>
      <c r="G1569" s="118" t="s">
        <v>2446</v>
      </c>
      <c r="H1569" s="73"/>
      <c r="I1569" s="74" t="n">
        <v>1471</v>
      </c>
    </row>
    <row r="1570" customFormat="false" ht="20.25" hidden="false" customHeight="true" outlineLevel="0" collapsed="false">
      <c r="A1570" s="71" t="n">
        <v>308</v>
      </c>
      <c r="B1570" s="118" t="s">
        <v>2421</v>
      </c>
      <c r="C1570" s="111" t="s">
        <v>536</v>
      </c>
      <c r="D1570" s="111" t="s">
        <v>450</v>
      </c>
      <c r="E1570" s="120" t="s">
        <v>2677</v>
      </c>
      <c r="F1570" s="118" t="s">
        <v>2675</v>
      </c>
      <c r="G1570" s="118" t="s">
        <v>2481</v>
      </c>
      <c r="H1570" s="73"/>
      <c r="I1570" s="74" t="n">
        <v>1472</v>
      </c>
    </row>
    <row r="1571" customFormat="false" ht="20.25" hidden="false" customHeight="true" outlineLevel="0" collapsed="false">
      <c r="A1571" s="71" t="n">
        <v>309</v>
      </c>
      <c r="B1571" s="118" t="s">
        <v>2678</v>
      </c>
      <c r="C1571" s="111" t="s">
        <v>2420</v>
      </c>
      <c r="D1571" s="111" t="s">
        <v>518</v>
      </c>
      <c r="E1571" s="120" t="s">
        <v>693</v>
      </c>
      <c r="F1571" s="118" t="s">
        <v>2675</v>
      </c>
      <c r="G1571" s="118" t="s">
        <v>2326</v>
      </c>
      <c r="H1571" s="73"/>
      <c r="I1571" s="74" t="n">
        <v>1473</v>
      </c>
    </row>
    <row r="1572" customFormat="false" ht="20.25" hidden="false" customHeight="true" outlineLevel="0" collapsed="false">
      <c r="A1572" s="71" t="n">
        <v>310</v>
      </c>
      <c r="B1572" s="118" t="s">
        <v>872</v>
      </c>
      <c r="C1572" s="111" t="s">
        <v>455</v>
      </c>
      <c r="D1572" s="111" t="s">
        <v>976</v>
      </c>
      <c r="E1572" s="120" t="s">
        <v>879</v>
      </c>
      <c r="F1572" s="118" t="s">
        <v>2675</v>
      </c>
      <c r="G1572" s="118" t="s">
        <v>2679</v>
      </c>
      <c r="H1572" s="73"/>
      <c r="I1572" s="74" t="n">
        <v>1474</v>
      </c>
    </row>
    <row r="1573" customFormat="false" ht="20.25" hidden="false" customHeight="true" outlineLevel="0" collapsed="false">
      <c r="A1573" s="71" t="n">
        <v>311</v>
      </c>
      <c r="B1573" s="118" t="s">
        <v>2680</v>
      </c>
      <c r="C1573" s="111" t="s">
        <v>536</v>
      </c>
      <c r="D1573" s="111" t="s">
        <v>444</v>
      </c>
      <c r="E1573" s="120" t="s">
        <v>531</v>
      </c>
      <c r="F1573" s="118" t="s">
        <v>2675</v>
      </c>
      <c r="G1573" s="118" t="s">
        <v>2576</v>
      </c>
      <c r="H1573" s="73"/>
      <c r="I1573" s="74" t="n">
        <v>1475</v>
      </c>
    </row>
    <row r="1574" customFormat="false" ht="20.25" hidden="false" customHeight="true" outlineLevel="0" collapsed="false">
      <c r="A1574" s="71" t="n">
        <v>312</v>
      </c>
      <c r="B1574" s="118" t="s">
        <v>2681</v>
      </c>
      <c r="C1574" s="111" t="s">
        <v>721</v>
      </c>
      <c r="D1574" s="111" t="s">
        <v>533</v>
      </c>
      <c r="E1574" s="120" t="s">
        <v>468</v>
      </c>
      <c r="F1574" s="118" t="s">
        <v>2675</v>
      </c>
      <c r="G1574" s="118" t="s">
        <v>2341</v>
      </c>
      <c r="H1574" s="73"/>
      <c r="I1574" s="74" t="n">
        <v>1476</v>
      </c>
    </row>
    <row r="1575" customFormat="false" ht="20.25" hidden="false" customHeight="true" outlineLevel="0" collapsed="false">
      <c r="A1575" s="71" t="n">
        <v>313</v>
      </c>
      <c r="B1575" s="118" t="s">
        <v>2682</v>
      </c>
      <c r="C1575" s="111" t="s">
        <v>483</v>
      </c>
      <c r="D1575" s="111" t="s">
        <v>463</v>
      </c>
      <c r="E1575" s="120" t="s">
        <v>2372</v>
      </c>
      <c r="F1575" s="118" t="s">
        <v>2675</v>
      </c>
      <c r="G1575" s="118" t="s">
        <v>2332</v>
      </c>
      <c r="H1575" s="73"/>
      <c r="I1575" s="74" t="n">
        <v>1477</v>
      </c>
    </row>
    <row r="1576" customFormat="false" ht="20.25" hidden="false" customHeight="true" outlineLevel="0" collapsed="false">
      <c r="A1576" s="71" t="n">
        <v>314</v>
      </c>
      <c r="B1576" s="118" t="s">
        <v>2683</v>
      </c>
      <c r="C1576" s="111" t="s">
        <v>536</v>
      </c>
      <c r="D1576" s="111" t="s">
        <v>459</v>
      </c>
      <c r="E1576" s="120" t="s">
        <v>2374</v>
      </c>
      <c r="F1576" s="118" t="s">
        <v>2675</v>
      </c>
      <c r="G1576" s="118" t="s">
        <v>2375</v>
      </c>
      <c r="H1576" s="73"/>
      <c r="I1576" s="74" t="n">
        <v>1478</v>
      </c>
    </row>
    <row r="1577" customFormat="false" ht="20.25" hidden="false" customHeight="true" outlineLevel="0" collapsed="false">
      <c r="A1577" s="71" t="n">
        <v>315</v>
      </c>
      <c r="B1577" s="118" t="s">
        <v>891</v>
      </c>
      <c r="C1577" s="111" t="s">
        <v>1421</v>
      </c>
      <c r="D1577" s="111" t="s">
        <v>528</v>
      </c>
      <c r="E1577" s="120" t="s">
        <v>746</v>
      </c>
      <c r="F1577" s="118" t="s">
        <v>2675</v>
      </c>
      <c r="G1577" s="118" t="s">
        <v>1794</v>
      </c>
      <c r="H1577" s="73"/>
      <c r="I1577" s="74" t="n">
        <v>1479</v>
      </c>
    </row>
    <row r="1578" customFormat="false" ht="20.25" hidden="false" customHeight="true" outlineLevel="0" collapsed="false">
      <c r="A1578" s="71" t="n">
        <v>316</v>
      </c>
      <c r="B1578" s="118" t="s">
        <v>2684</v>
      </c>
      <c r="C1578" s="111" t="s">
        <v>447</v>
      </c>
      <c r="D1578" s="111" t="s">
        <v>473</v>
      </c>
      <c r="E1578" s="120" t="s">
        <v>468</v>
      </c>
      <c r="F1578" s="118" t="s">
        <v>2675</v>
      </c>
      <c r="G1578" s="118" t="s">
        <v>2341</v>
      </c>
      <c r="H1578" s="73"/>
      <c r="I1578" s="74" t="n">
        <v>1480</v>
      </c>
    </row>
    <row r="1579" customFormat="false" ht="20.25" hidden="false" customHeight="true" outlineLevel="0" collapsed="false">
      <c r="A1579" s="71" t="n">
        <v>317</v>
      </c>
      <c r="B1579" s="118" t="s">
        <v>2685</v>
      </c>
      <c r="C1579" s="111" t="s">
        <v>447</v>
      </c>
      <c r="D1579" s="111" t="s">
        <v>473</v>
      </c>
      <c r="E1579" s="120" t="s">
        <v>468</v>
      </c>
      <c r="F1579" s="118" t="s">
        <v>2675</v>
      </c>
      <c r="G1579" s="118" t="s">
        <v>2341</v>
      </c>
      <c r="H1579" s="73"/>
      <c r="I1579" s="74" t="n">
        <v>1481</v>
      </c>
    </row>
    <row r="1580" customFormat="false" ht="20.25" hidden="false" customHeight="true" outlineLevel="0" collapsed="false">
      <c r="A1580" s="71" t="n">
        <v>318</v>
      </c>
      <c r="B1580" s="118" t="s">
        <v>2686</v>
      </c>
      <c r="C1580" s="111" t="s">
        <v>2637</v>
      </c>
      <c r="D1580" s="111" t="s">
        <v>543</v>
      </c>
      <c r="E1580" s="120" t="s">
        <v>2687</v>
      </c>
      <c r="F1580" s="118" t="s">
        <v>2675</v>
      </c>
      <c r="G1580" s="118" t="s">
        <v>2688</v>
      </c>
      <c r="H1580" s="73"/>
      <c r="I1580" s="74" t="n">
        <v>1482</v>
      </c>
    </row>
    <row r="1581" customFormat="false" ht="20.25" hidden="false" customHeight="true" outlineLevel="0" collapsed="false">
      <c r="A1581" s="71" t="n">
        <v>319</v>
      </c>
      <c r="B1581" s="118" t="s">
        <v>2689</v>
      </c>
      <c r="C1581" s="111" t="s">
        <v>443</v>
      </c>
      <c r="D1581" s="111" t="s">
        <v>494</v>
      </c>
      <c r="E1581" s="120" t="s">
        <v>2445</v>
      </c>
      <c r="F1581" s="118" t="s">
        <v>2675</v>
      </c>
      <c r="G1581" s="118" t="s">
        <v>2446</v>
      </c>
      <c r="H1581" s="73"/>
      <c r="I1581" s="74" t="n">
        <v>1483</v>
      </c>
    </row>
    <row r="1582" customFormat="false" ht="20.25" hidden="false" customHeight="true" outlineLevel="0" collapsed="false">
      <c r="A1582" s="71" t="n">
        <v>320</v>
      </c>
      <c r="B1582" s="118" t="s">
        <v>2690</v>
      </c>
      <c r="C1582" s="111" t="s">
        <v>447</v>
      </c>
      <c r="D1582" s="111" t="s">
        <v>471</v>
      </c>
      <c r="E1582" s="120" t="s">
        <v>2374</v>
      </c>
      <c r="F1582" s="118" t="s">
        <v>2675</v>
      </c>
      <c r="G1582" s="118" t="s">
        <v>2375</v>
      </c>
      <c r="H1582" s="73"/>
      <c r="I1582" s="74" t="n">
        <v>1484</v>
      </c>
    </row>
    <row r="1583" customFormat="false" ht="20.25" hidden="false" customHeight="true" outlineLevel="0" collapsed="false">
      <c r="A1583" s="71" t="n">
        <v>321</v>
      </c>
      <c r="B1583" s="118" t="s">
        <v>2398</v>
      </c>
      <c r="C1583" s="111" t="s">
        <v>912</v>
      </c>
      <c r="D1583" s="111" t="s">
        <v>648</v>
      </c>
      <c r="E1583" s="120" t="s">
        <v>2330</v>
      </c>
      <c r="F1583" s="118" t="s">
        <v>2691</v>
      </c>
      <c r="G1583" s="118" t="s">
        <v>2692</v>
      </c>
      <c r="H1583" s="73"/>
      <c r="I1583" s="74" t="n">
        <v>1485</v>
      </c>
    </row>
    <row r="1584" customFormat="false" ht="20.25" hidden="false" customHeight="true" outlineLevel="0" collapsed="false">
      <c r="A1584" s="71" t="n">
        <v>322</v>
      </c>
      <c r="B1584" s="118" t="s">
        <v>955</v>
      </c>
      <c r="C1584" s="111" t="s">
        <v>536</v>
      </c>
      <c r="D1584" s="111" t="s">
        <v>459</v>
      </c>
      <c r="E1584" s="120" t="s">
        <v>439</v>
      </c>
      <c r="F1584" s="118" t="s">
        <v>2691</v>
      </c>
      <c r="G1584" s="118" t="s">
        <v>2339</v>
      </c>
      <c r="H1584" s="73"/>
      <c r="I1584" s="74" t="n">
        <v>1486</v>
      </c>
    </row>
    <row r="1585" customFormat="false" ht="20.25" hidden="false" customHeight="true" outlineLevel="0" collapsed="false">
      <c r="A1585" s="71" t="n">
        <v>323</v>
      </c>
      <c r="B1585" s="118" t="s">
        <v>2693</v>
      </c>
      <c r="C1585" s="111" t="s">
        <v>466</v>
      </c>
      <c r="D1585" s="111" t="s">
        <v>499</v>
      </c>
      <c r="E1585" s="72" t="s">
        <v>2325</v>
      </c>
      <c r="F1585" s="118" t="s">
        <v>2691</v>
      </c>
      <c r="G1585" s="118" t="s">
        <v>2326</v>
      </c>
      <c r="H1585" s="73"/>
      <c r="I1585" s="74" t="n">
        <v>1487</v>
      </c>
    </row>
    <row r="1586" customFormat="false" ht="20.25" hidden="false" customHeight="true" outlineLevel="0" collapsed="false">
      <c r="A1586" s="71" t="n">
        <v>324</v>
      </c>
      <c r="B1586" s="118" t="s">
        <v>791</v>
      </c>
      <c r="C1586" s="111" t="s">
        <v>792</v>
      </c>
      <c r="D1586" s="111" t="s">
        <v>471</v>
      </c>
      <c r="E1586" s="120" t="s">
        <v>439</v>
      </c>
      <c r="F1586" s="118" t="s">
        <v>2691</v>
      </c>
      <c r="G1586" s="118" t="s">
        <v>2339</v>
      </c>
      <c r="H1586" s="73"/>
      <c r="I1586" s="74" t="n">
        <v>1488</v>
      </c>
    </row>
    <row r="1587" customFormat="false" ht="20.25" hidden="false" customHeight="true" outlineLevel="0" collapsed="false">
      <c r="A1587" s="71" t="n">
        <v>325</v>
      </c>
      <c r="B1587" s="118" t="s">
        <v>2694</v>
      </c>
      <c r="C1587" s="111" t="s">
        <v>443</v>
      </c>
      <c r="D1587" s="111" t="s">
        <v>467</v>
      </c>
      <c r="E1587" s="120" t="s">
        <v>2343</v>
      </c>
      <c r="F1587" s="118" t="s">
        <v>2691</v>
      </c>
      <c r="G1587" s="118" t="s">
        <v>2695</v>
      </c>
      <c r="H1587" s="73"/>
      <c r="I1587" s="74" t="n">
        <v>1489</v>
      </c>
    </row>
    <row r="1588" customFormat="false" ht="20.25" hidden="false" customHeight="true" outlineLevel="0" collapsed="false">
      <c r="A1588" s="71" t="n">
        <v>326</v>
      </c>
      <c r="B1588" s="118" t="s">
        <v>2696</v>
      </c>
      <c r="C1588" s="111" t="s">
        <v>443</v>
      </c>
      <c r="D1588" s="111" t="s">
        <v>551</v>
      </c>
      <c r="E1588" s="120" t="s">
        <v>2352</v>
      </c>
      <c r="F1588" s="118" t="s">
        <v>2691</v>
      </c>
      <c r="G1588" s="118" t="s">
        <v>2353</v>
      </c>
      <c r="H1588" s="73"/>
      <c r="I1588" s="74" t="n">
        <v>1490</v>
      </c>
    </row>
    <row r="1589" customFormat="false" ht="20.25" hidden="false" customHeight="true" outlineLevel="0" collapsed="false">
      <c r="A1589" s="71" t="n">
        <v>327</v>
      </c>
      <c r="B1589" s="118" t="s">
        <v>2697</v>
      </c>
      <c r="C1589" s="111" t="s">
        <v>1079</v>
      </c>
      <c r="D1589" s="111" t="s">
        <v>463</v>
      </c>
      <c r="E1589" s="120" t="s">
        <v>2330</v>
      </c>
      <c r="F1589" s="118" t="s">
        <v>2691</v>
      </c>
      <c r="G1589" s="118" t="s">
        <v>2332</v>
      </c>
      <c r="H1589" s="73"/>
      <c r="I1589" s="74" t="n">
        <v>1491</v>
      </c>
    </row>
    <row r="1590" customFormat="false" ht="20.25" hidden="false" customHeight="true" outlineLevel="0" collapsed="false">
      <c r="A1590" s="71" t="n">
        <v>328</v>
      </c>
      <c r="B1590" s="118" t="s">
        <v>1056</v>
      </c>
      <c r="C1590" s="111" t="s">
        <v>745</v>
      </c>
      <c r="D1590" s="111" t="s">
        <v>459</v>
      </c>
      <c r="E1590" s="72" t="s">
        <v>2325</v>
      </c>
      <c r="F1590" s="118" t="s">
        <v>2691</v>
      </c>
      <c r="G1590" s="118" t="s">
        <v>2326</v>
      </c>
      <c r="H1590" s="73"/>
      <c r="I1590" s="74" t="n">
        <v>1492</v>
      </c>
    </row>
    <row r="1591" customFormat="false" ht="20.25" hidden="false" customHeight="true" outlineLevel="0" collapsed="false">
      <c r="A1591" s="71" t="n">
        <v>329</v>
      </c>
      <c r="B1591" s="118" t="s">
        <v>2698</v>
      </c>
      <c r="C1591" s="111" t="s">
        <v>466</v>
      </c>
      <c r="D1591" s="111" t="s">
        <v>444</v>
      </c>
      <c r="E1591" s="120" t="s">
        <v>2330</v>
      </c>
      <c r="F1591" s="118" t="s">
        <v>2691</v>
      </c>
      <c r="G1591" s="118" t="s">
        <v>2699</v>
      </c>
      <c r="H1591" s="73"/>
      <c r="I1591" s="74" t="n">
        <v>1493</v>
      </c>
    </row>
    <row r="1592" customFormat="false" ht="20.25" hidden="false" customHeight="true" outlineLevel="0" collapsed="false">
      <c r="A1592" s="71" t="n">
        <v>330</v>
      </c>
      <c r="B1592" s="118" t="s">
        <v>1819</v>
      </c>
      <c r="C1592" s="111" t="s">
        <v>1079</v>
      </c>
      <c r="D1592" s="111" t="s">
        <v>438</v>
      </c>
      <c r="E1592" s="120" t="s">
        <v>2330</v>
      </c>
      <c r="F1592" s="118" t="s">
        <v>2691</v>
      </c>
      <c r="G1592" s="118" t="s">
        <v>2332</v>
      </c>
      <c r="H1592" s="73"/>
      <c r="I1592" s="74" t="n">
        <v>1494</v>
      </c>
    </row>
    <row r="1593" customFormat="false" ht="20.25" hidden="false" customHeight="true" outlineLevel="0" collapsed="false">
      <c r="A1593" s="71" t="n">
        <v>331</v>
      </c>
      <c r="B1593" s="118" t="s">
        <v>2700</v>
      </c>
      <c r="C1593" s="111" t="s">
        <v>2701</v>
      </c>
      <c r="D1593" s="111" t="s">
        <v>533</v>
      </c>
      <c r="E1593" s="120" t="s">
        <v>693</v>
      </c>
      <c r="F1593" s="118" t="s">
        <v>2691</v>
      </c>
      <c r="G1593" s="118" t="s">
        <v>2326</v>
      </c>
      <c r="H1593" s="73"/>
      <c r="I1593" s="74" t="n">
        <v>1495</v>
      </c>
    </row>
    <row r="1594" customFormat="false" ht="20.25" hidden="false" customHeight="true" outlineLevel="0" collapsed="false">
      <c r="A1594" s="71" t="n">
        <v>332</v>
      </c>
      <c r="B1594" s="118" t="s">
        <v>958</v>
      </c>
      <c r="C1594" s="111" t="s">
        <v>443</v>
      </c>
      <c r="D1594" s="111" t="s">
        <v>463</v>
      </c>
      <c r="E1594" s="72" t="s">
        <v>2325</v>
      </c>
      <c r="F1594" s="118" t="s">
        <v>2691</v>
      </c>
      <c r="G1594" s="118" t="s">
        <v>2326</v>
      </c>
      <c r="H1594" s="73"/>
      <c r="I1594" s="74" t="n">
        <v>1496</v>
      </c>
    </row>
    <row r="1595" customFormat="false" ht="20.25" hidden="false" customHeight="true" outlineLevel="0" collapsed="false">
      <c r="A1595" s="71" t="n">
        <v>333</v>
      </c>
      <c r="B1595" s="118" t="s">
        <v>2702</v>
      </c>
      <c r="C1595" s="111" t="s">
        <v>453</v>
      </c>
      <c r="D1595" s="111" t="s">
        <v>471</v>
      </c>
      <c r="E1595" s="120" t="s">
        <v>2453</v>
      </c>
      <c r="F1595" s="118" t="s">
        <v>2691</v>
      </c>
      <c r="G1595" s="118" t="s">
        <v>2703</v>
      </c>
      <c r="H1595" s="73"/>
      <c r="I1595" s="74" t="n">
        <v>1497</v>
      </c>
    </row>
    <row r="1596" customFormat="false" ht="20.25" hidden="false" customHeight="true" outlineLevel="0" collapsed="false">
      <c r="A1596" s="71" t="n">
        <v>334</v>
      </c>
      <c r="B1596" s="118" t="s">
        <v>2614</v>
      </c>
      <c r="C1596" s="111" t="s">
        <v>753</v>
      </c>
      <c r="D1596" s="111" t="s">
        <v>459</v>
      </c>
      <c r="E1596" s="120" t="s">
        <v>2374</v>
      </c>
      <c r="F1596" s="118" t="s">
        <v>2691</v>
      </c>
      <c r="G1596" s="118" t="s">
        <v>2375</v>
      </c>
      <c r="H1596" s="73"/>
      <c r="I1596" s="74" t="n">
        <v>1498</v>
      </c>
    </row>
    <row r="1597" customFormat="false" ht="20.25" hidden="false" customHeight="true" outlineLevel="0" collapsed="false">
      <c r="A1597" s="71" t="n">
        <v>335</v>
      </c>
      <c r="B1597" s="118" t="s">
        <v>2048</v>
      </c>
      <c r="C1597" s="111" t="s">
        <v>470</v>
      </c>
      <c r="D1597" s="111" t="s">
        <v>438</v>
      </c>
      <c r="E1597" s="120" t="s">
        <v>2352</v>
      </c>
      <c r="F1597" s="118" t="s">
        <v>2691</v>
      </c>
      <c r="G1597" s="118" t="s">
        <v>2357</v>
      </c>
      <c r="H1597" s="73"/>
      <c r="I1597" s="74" t="n">
        <v>1499</v>
      </c>
    </row>
    <row r="1598" customFormat="false" ht="20.25" hidden="false" customHeight="true" outlineLevel="0" collapsed="false">
      <c r="A1598" s="71" t="n">
        <v>336</v>
      </c>
      <c r="B1598" s="118" t="s">
        <v>2704</v>
      </c>
      <c r="C1598" s="111" t="s">
        <v>449</v>
      </c>
      <c r="D1598" s="111" t="s">
        <v>467</v>
      </c>
      <c r="E1598" s="120" t="s">
        <v>439</v>
      </c>
      <c r="F1598" s="118" t="s">
        <v>2691</v>
      </c>
      <c r="G1598" s="118" t="s">
        <v>2339</v>
      </c>
      <c r="H1598" s="73"/>
      <c r="I1598" s="74" t="n">
        <v>1500</v>
      </c>
    </row>
    <row r="1599" customFormat="false" ht="20.25" hidden="false" customHeight="true" outlineLevel="0" collapsed="false">
      <c r="A1599" s="71" t="n">
        <v>337</v>
      </c>
      <c r="B1599" s="118" t="s">
        <v>2705</v>
      </c>
      <c r="C1599" s="111" t="s">
        <v>477</v>
      </c>
      <c r="D1599" s="111" t="s">
        <v>824</v>
      </c>
      <c r="E1599" s="120" t="s">
        <v>2343</v>
      </c>
      <c r="F1599" s="118" t="s">
        <v>2691</v>
      </c>
      <c r="G1599" s="118" t="s">
        <v>2350</v>
      </c>
      <c r="H1599" s="73"/>
      <c r="I1599" s="74" t="n">
        <v>1501</v>
      </c>
    </row>
    <row r="1600" customFormat="false" ht="20.25" hidden="false" customHeight="true" outlineLevel="0" collapsed="false">
      <c r="A1600" s="71" t="n">
        <v>338</v>
      </c>
      <c r="B1600" s="118" t="s">
        <v>2706</v>
      </c>
      <c r="C1600" s="111" t="s">
        <v>449</v>
      </c>
      <c r="D1600" s="111" t="s">
        <v>494</v>
      </c>
      <c r="E1600" s="120" t="s">
        <v>439</v>
      </c>
      <c r="F1600" s="118" t="s">
        <v>2691</v>
      </c>
      <c r="G1600" s="118" t="s">
        <v>2339</v>
      </c>
      <c r="H1600" s="73"/>
      <c r="I1600" s="74" t="n">
        <v>1502</v>
      </c>
    </row>
    <row r="1601" customFormat="false" ht="20.25" hidden="false" customHeight="true" outlineLevel="0" collapsed="false">
      <c r="A1601" s="71" t="n">
        <v>339</v>
      </c>
      <c r="B1601" s="118" t="s">
        <v>2707</v>
      </c>
      <c r="C1601" s="111" t="s">
        <v>449</v>
      </c>
      <c r="D1601" s="111" t="s">
        <v>648</v>
      </c>
      <c r="E1601" s="120" t="s">
        <v>2374</v>
      </c>
      <c r="F1601" s="118" t="s">
        <v>2691</v>
      </c>
      <c r="G1601" s="118" t="s">
        <v>2375</v>
      </c>
      <c r="H1601" s="73"/>
      <c r="I1601" s="74" t="n">
        <v>1503</v>
      </c>
    </row>
    <row r="1602" customFormat="false" ht="20.25" hidden="false" customHeight="true" outlineLevel="0" collapsed="false">
      <c r="A1602" s="71" t="n">
        <v>340</v>
      </c>
      <c r="B1602" s="118" t="s">
        <v>2708</v>
      </c>
      <c r="C1602" s="111" t="s">
        <v>466</v>
      </c>
      <c r="D1602" s="111" t="s">
        <v>508</v>
      </c>
      <c r="E1602" s="120" t="s">
        <v>468</v>
      </c>
      <c r="F1602" s="118" t="s">
        <v>2691</v>
      </c>
      <c r="G1602" s="118" t="s">
        <v>2341</v>
      </c>
      <c r="H1602" s="73"/>
      <c r="I1602" s="74" t="n">
        <v>1504</v>
      </c>
    </row>
    <row r="1603" customFormat="false" ht="20.25" hidden="false" customHeight="true" outlineLevel="0" collapsed="false">
      <c r="A1603" s="71" t="n">
        <v>341</v>
      </c>
      <c r="B1603" s="118" t="s">
        <v>2709</v>
      </c>
      <c r="C1603" s="111" t="s">
        <v>792</v>
      </c>
      <c r="D1603" s="111" t="s">
        <v>467</v>
      </c>
      <c r="E1603" s="120" t="s">
        <v>1248</v>
      </c>
      <c r="F1603" s="118" t="s">
        <v>2691</v>
      </c>
      <c r="G1603" s="118" t="s">
        <v>2710</v>
      </c>
      <c r="H1603" s="73"/>
      <c r="I1603" s="74" t="n">
        <v>1505</v>
      </c>
    </row>
    <row r="1604" customFormat="false" ht="20.25" hidden="false" customHeight="true" outlineLevel="0" collapsed="false">
      <c r="A1604" s="71" t="n">
        <v>342</v>
      </c>
      <c r="B1604" s="118" t="s">
        <v>2711</v>
      </c>
      <c r="C1604" s="111" t="s">
        <v>458</v>
      </c>
      <c r="D1604" s="111" t="s">
        <v>648</v>
      </c>
      <c r="E1604" s="120" t="s">
        <v>439</v>
      </c>
      <c r="F1604" s="118" t="s">
        <v>2691</v>
      </c>
      <c r="G1604" s="118" t="s">
        <v>2339</v>
      </c>
      <c r="H1604" s="73"/>
      <c r="I1604" s="74" t="n">
        <v>1506</v>
      </c>
    </row>
    <row r="1605" customFormat="false" ht="20.25" hidden="false" customHeight="true" outlineLevel="0" collapsed="false">
      <c r="A1605" s="71" t="n">
        <v>343</v>
      </c>
      <c r="B1605" s="118" t="s">
        <v>977</v>
      </c>
      <c r="C1605" s="111" t="s">
        <v>792</v>
      </c>
      <c r="D1605" s="111" t="s">
        <v>551</v>
      </c>
      <c r="E1605" s="120" t="s">
        <v>439</v>
      </c>
      <c r="F1605" s="118" t="s">
        <v>2691</v>
      </c>
      <c r="G1605" s="118" t="s">
        <v>2339</v>
      </c>
      <c r="H1605" s="73"/>
      <c r="I1605" s="74" t="n">
        <v>1507</v>
      </c>
    </row>
    <row r="1606" customFormat="false" ht="20.25" hidden="false" customHeight="true" outlineLevel="0" collapsed="false">
      <c r="A1606" s="71" t="n">
        <v>344</v>
      </c>
      <c r="B1606" s="118" t="s">
        <v>1902</v>
      </c>
      <c r="C1606" s="111" t="s">
        <v>753</v>
      </c>
      <c r="D1606" s="111" t="s">
        <v>569</v>
      </c>
      <c r="E1606" s="120" t="s">
        <v>2413</v>
      </c>
      <c r="F1606" s="118" t="s">
        <v>2691</v>
      </c>
      <c r="G1606" s="118" t="s">
        <v>2337</v>
      </c>
      <c r="H1606" s="73"/>
      <c r="I1606" s="74" t="n">
        <v>1508</v>
      </c>
    </row>
    <row r="1607" customFormat="false" ht="20.25" hidden="false" customHeight="true" outlineLevel="0" collapsed="false">
      <c r="A1607" s="71" t="n">
        <v>345</v>
      </c>
      <c r="B1607" s="118" t="s">
        <v>2712</v>
      </c>
      <c r="C1607" s="111" t="s">
        <v>567</v>
      </c>
      <c r="D1607" s="111" t="s">
        <v>444</v>
      </c>
      <c r="E1607" s="72" t="s">
        <v>2325</v>
      </c>
      <c r="F1607" s="118" t="s">
        <v>2691</v>
      </c>
      <c r="G1607" s="118" t="s">
        <v>2326</v>
      </c>
      <c r="H1607" s="73"/>
      <c r="I1607" s="74" t="n">
        <v>1509</v>
      </c>
    </row>
    <row r="1608" customFormat="false" ht="20.25" hidden="false" customHeight="true" outlineLevel="0" collapsed="false">
      <c r="A1608" s="71" t="n">
        <v>346</v>
      </c>
      <c r="B1608" s="118" t="s">
        <v>2713</v>
      </c>
      <c r="C1608" s="111" t="s">
        <v>443</v>
      </c>
      <c r="D1608" s="111" t="s">
        <v>459</v>
      </c>
      <c r="E1608" s="120" t="s">
        <v>439</v>
      </c>
      <c r="F1608" s="118" t="s">
        <v>2691</v>
      </c>
      <c r="G1608" s="118" t="s">
        <v>2378</v>
      </c>
      <c r="H1608" s="73"/>
      <c r="I1608" s="74" t="n">
        <v>1510</v>
      </c>
    </row>
    <row r="1609" customFormat="false" ht="20.25" hidden="false" customHeight="true" outlineLevel="0" collapsed="false">
      <c r="A1609" s="71" t="n">
        <v>347</v>
      </c>
      <c r="B1609" s="118" t="s">
        <v>2714</v>
      </c>
      <c r="C1609" s="111" t="s">
        <v>510</v>
      </c>
      <c r="D1609" s="111" t="s">
        <v>512</v>
      </c>
      <c r="E1609" s="120" t="s">
        <v>2330</v>
      </c>
      <c r="F1609" s="118" t="s">
        <v>2715</v>
      </c>
      <c r="G1609" s="118" t="s">
        <v>2331</v>
      </c>
      <c r="H1609" s="73"/>
      <c r="I1609" s="74" t="n">
        <v>1511</v>
      </c>
    </row>
    <row r="1610" customFormat="false" ht="20.25" hidden="false" customHeight="true" outlineLevel="0" collapsed="false">
      <c r="A1610" s="71" t="n">
        <v>348</v>
      </c>
      <c r="B1610" s="118" t="s">
        <v>2716</v>
      </c>
      <c r="C1610" s="111" t="s">
        <v>466</v>
      </c>
      <c r="D1610" s="111" t="s">
        <v>459</v>
      </c>
      <c r="E1610" s="120" t="s">
        <v>439</v>
      </c>
      <c r="F1610" s="118" t="s">
        <v>2715</v>
      </c>
      <c r="G1610" s="118" t="s">
        <v>2339</v>
      </c>
      <c r="H1610" s="73"/>
      <c r="I1610" s="74" t="n">
        <v>1512</v>
      </c>
    </row>
    <row r="1611" customFormat="false" ht="20.25" hidden="false" customHeight="true" outlineLevel="0" collapsed="false">
      <c r="A1611" s="71" t="n">
        <v>349</v>
      </c>
      <c r="B1611" s="118" t="s">
        <v>1509</v>
      </c>
      <c r="C1611" s="111" t="s">
        <v>466</v>
      </c>
      <c r="D1611" s="111" t="s">
        <v>444</v>
      </c>
      <c r="E1611" s="120" t="s">
        <v>439</v>
      </c>
      <c r="F1611" s="118" t="s">
        <v>2715</v>
      </c>
      <c r="G1611" s="118" t="s">
        <v>2339</v>
      </c>
      <c r="H1611" s="73"/>
      <c r="I1611" s="74" t="n">
        <v>1513</v>
      </c>
    </row>
    <row r="1612" customFormat="false" ht="20.25" hidden="false" customHeight="true" outlineLevel="0" collapsed="false">
      <c r="A1612" s="71" t="n">
        <v>350</v>
      </c>
      <c r="B1612" s="118" t="s">
        <v>2717</v>
      </c>
      <c r="C1612" s="111" t="s">
        <v>1584</v>
      </c>
      <c r="D1612" s="111" t="s">
        <v>463</v>
      </c>
      <c r="E1612" s="120" t="s">
        <v>693</v>
      </c>
      <c r="F1612" s="118" t="s">
        <v>2715</v>
      </c>
      <c r="G1612" s="118" t="s">
        <v>2718</v>
      </c>
      <c r="H1612" s="73"/>
      <c r="I1612" s="74" t="n">
        <v>1514</v>
      </c>
    </row>
    <row r="1613" customFormat="false" ht="20.25" hidden="false" customHeight="true" outlineLevel="0" collapsed="false">
      <c r="A1613" s="71" t="n">
        <v>351</v>
      </c>
      <c r="B1613" s="118" t="s">
        <v>2719</v>
      </c>
      <c r="C1613" s="111" t="s">
        <v>530</v>
      </c>
      <c r="D1613" s="111" t="s">
        <v>459</v>
      </c>
      <c r="E1613" s="120" t="s">
        <v>693</v>
      </c>
      <c r="F1613" s="118" t="s">
        <v>2715</v>
      </c>
      <c r="G1613" s="118" t="s">
        <v>2326</v>
      </c>
      <c r="H1613" s="73"/>
      <c r="I1613" s="74" t="n">
        <v>1515</v>
      </c>
    </row>
    <row r="1614" customFormat="false" ht="20.25" hidden="false" customHeight="true" outlineLevel="0" collapsed="false">
      <c r="A1614" s="71" t="n">
        <v>352</v>
      </c>
      <c r="B1614" s="118" t="s">
        <v>2720</v>
      </c>
      <c r="C1614" s="111" t="s">
        <v>443</v>
      </c>
      <c r="D1614" s="111" t="s">
        <v>438</v>
      </c>
      <c r="E1614" s="120" t="s">
        <v>2352</v>
      </c>
      <c r="F1614" s="118" t="s">
        <v>2715</v>
      </c>
      <c r="G1614" s="118" t="s">
        <v>2477</v>
      </c>
      <c r="H1614" s="73"/>
      <c r="I1614" s="74" t="n">
        <v>1516</v>
      </c>
    </row>
    <row r="1615" customFormat="false" ht="20.25" hidden="false" customHeight="true" outlineLevel="0" collapsed="false">
      <c r="A1615" s="71" t="n">
        <v>353</v>
      </c>
      <c r="B1615" s="118" t="s">
        <v>2721</v>
      </c>
      <c r="C1615" s="111" t="s">
        <v>466</v>
      </c>
      <c r="D1615" s="111" t="s">
        <v>508</v>
      </c>
      <c r="E1615" s="120" t="s">
        <v>439</v>
      </c>
      <c r="F1615" s="118" t="s">
        <v>2715</v>
      </c>
      <c r="G1615" s="118" t="s">
        <v>2339</v>
      </c>
      <c r="H1615" s="73"/>
      <c r="I1615" s="74" t="n">
        <v>1517</v>
      </c>
    </row>
    <row r="1616" customFormat="false" ht="20.25" hidden="false" customHeight="true" outlineLevel="0" collapsed="false">
      <c r="A1616" s="71" t="n">
        <v>354</v>
      </c>
      <c r="B1616" s="118" t="s">
        <v>2456</v>
      </c>
      <c r="C1616" s="111" t="s">
        <v>449</v>
      </c>
      <c r="D1616" s="111" t="s">
        <v>504</v>
      </c>
      <c r="E1616" s="120" t="s">
        <v>2347</v>
      </c>
      <c r="F1616" s="118" t="s">
        <v>2715</v>
      </c>
      <c r="G1616" s="118" t="s">
        <v>2348</v>
      </c>
      <c r="H1616" s="73"/>
      <c r="I1616" s="74" t="n">
        <v>1518</v>
      </c>
    </row>
    <row r="1617" customFormat="false" ht="20.25" hidden="false" customHeight="true" outlineLevel="0" collapsed="false">
      <c r="A1617" s="71" t="n">
        <v>355</v>
      </c>
      <c r="B1617" s="118" t="s">
        <v>2722</v>
      </c>
      <c r="C1617" s="111" t="s">
        <v>510</v>
      </c>
      <c r="D1617" s="111" t="s">
        <v>463</v>
      </c>
      <c r="E1617" s="72" t="s">
        <v>2325</v>
      </c>
      <c r="F1617" s="118" t="s">
        <v>2715</v>
      </c>
      <c r="G1617" s="118" t="s">
        <v>2375</v>
      </c>
      <c r="H1617" s="73"/>
      <c r="I1617" s="74" t="n">
        <v>1519</v>
      </c>
    </row>
    <row r="1618" customFormat="false" ht="20.25" hidden="false" customHeight="true" outlineLevel="0" collapsed="false">
      <c r="A1618" s="71" t="n">
        <v>356</v>
      </c>
      <c r="B1618" s="118" t="s">
        <v>2723</v>
      </c>
      <c r="C1618" s="111" t="s">
        <v>458</v>
      </c>
      <c r="D1618" s="111" t="s">
        <v>459</v>
      </c>
      <c r="E1618" s="120" t="s">
        <v>439</v>
      </c>
      <c r="F1618" s="118" t="s">
        <v>2715</v>
      </c>
      <c r="G1618" s="118" t="s">
        <v>2339</v>
      </c>
      <c r="H1618" s="73"/>
      <c r="I1618" s="74" t="n">
        <v>1520</v>
      </c>
    </row>
    <row r="1619" customFormat="false" ht="20.25" hidden="false" customHeight="true" outlineLevel="0" collapsed="false">
      <c r="A1619" s="71" t="n">
        <v>357</v>
      </c>
      <c r="B1619" s="118" t="s">
        <v>539</v>
      </c>
      <c r="C1619" s="111" t="s">
        <v>1007</v>
      </c>
      <c r="D1619" s="111" t="s">
        <v>459</v>
      </c>
      <c r="E1619" s="120" t="s">
        <v>746</v>
      </c>
      <c r="F1619" s="118" t="s">
        <v>2715</v>
      </c>
      <c r="G1619" s="118" t="s">
        <v>1794</v>
      </c>
      <c r="H1619" s="73"/>
      <c r="I1619" s="74" t="n">
        <v>1521</v>
      </c>
    </row>
    <row r="1620" customFormat="false" ht="20.25" hidden="false" customHeight="true" outlineLevel="0" collapsed="false">
      <c r="A1620" s="71" t="n">
        <v>358</v>
      </c>
      <c r="B1620" s="118" t="s">
        <v>1847</v>
      </c>
      <c r="C1620" s="111" t="s">
        <v>447</v>
      </c>
      <c r="D1620" s="111" t="s">
        <v>438</v>
      </c>
      <c r="E1620" s="72" t="s">
        <v>2325</v>
      </c>
      <c r="F1620" s="118" t="s">
        <v>2715</v>
      </c>
      <c r="G1620" s="118" t="s">
        <v>2355</v>
      </c>
      <c r="H1620" s="73"/>
      <c r="I1620" s="74" t="n">
        <v>1522</v>
      </c>
    </row>
    <row r="1621" customFormat="false" ht="20.25" hidden="false" customHeight="true" outlineLevel="0" collapsed="false">
      <c r="A1621" s="71" t="n">
        <v>359</v>
      </c>
      <c r="B1621" s="118" t="s">
        <v>2724</v>
      </c>
      <c r="C1621" s="111" t="s">
        <v>536</v>
      </c>
      <c r="D1621" s="111" t="s">
        <v>463</v>
      </c>
      <c r="E1621" s="120" t="s">
        <v>439</v>
      </c>
      <c r="F1621" s="118" t="s">
        <v>2715</v>
      </c>
      <c r="G1621" s="118" t="s">
        <v>2339</v>
      </c>
      <c r="H1621" s="73"/>
      <c r="I1621" s="74" t="n">
        <v>1523</v>
      </c>
    </row>
    <row r="1622" customFormat="false" ht="20.25" hidden="false" customHeight="true" outlineLevel="0" collapsed="false">
      <c r="A1622" s="71" t="n">
        <v>360</v>
      </c>
      <c r="B1622" s="118" t="s">
        <v>2725</v>
      </c>
      <c r="C1622" s="111" t="s">
        <v>466</v>
      </c>
      <c r="D1622" s="111" t="s">
        <v>499</v>
      </c>
      <c r="E1622" s="120" t="s">
        <v>2726</v>
      </c>
      <c r="F1622" s="118" t="s">
        <v>2715</v>
      </c>
      <c r="G1622" s="118" t="s">
        <v>2727</v>
      </c>
      <c r="H1622" s="73"/>
      <c r="I1622" s="74" t="n">
        <v>1524</v>
      </c>
    </row>
    <row r="1623" customFormat="false" ht="20.25" hidden="false" customHeight="true" outlineLevel="0" collapsed="false">
      <c r="A1623" s="71" t="n">
        <v>361</v>
      </c>
      <c r="B1623" s="118" t="s">
        <v>2728</v>
      </c>
      <c r="C1623" s="111" t="s">
        <v>536</v>
      </c>
      <c r="D1623" s="111" t="s">
        <v>499</v>
      </c>
      <c r="E1623" s="120" t="s">
        <v>2413</v>
      </c>
      <c r="F1623" s="118" t="s">
        <v>2715</v>
      </c>
      <c r="G1623" s="118" t="s">
        <v>2350</v>
      </c>
      <c r="H1623" s="73"/>
      <c r="I1623" s="74" t="n">
        <v>1525</v>
      </c>
    </row>
    <row r="1624" customFormat="false" ht="20.25" hidden="false" customHeight="true" outlineLevel="0" collapsed="false">
      <c r="A1624" s="71" t="n">
        <v>362</v>
      </c>
      <c r="B1624" s="118" t="s">
        <v>2729</v>
      </c>
      <c r="C1624" s="111" t="s">
        <v>458</v>
      </c>
      <c r="D1624" s="111" t="s">
        <v>618</v>
      </c>
      <c r="E1624" s="120" t="s">
        <v>2413</v>
      </c>
      <c r="F1624" s="118" t="s">
        <v>2715</v>
      </c>
      <c r="G1624" s="118" t="s">
        <v>2350</v>
      </c>
      <c r="H1624" s="73"/>
      <c r="I1624" s="74" t="n">
        <v>1526</v>
      </c>
    </row>
    <row r="1625" customFormat="false" ht="20.25" hidden="false" customHeight="true" outlineLevel="0" collapsed="false">
      <c r="A1625" s="71" t="n">
        <v>363</v>
      </c>
      <c r="B1625" s="118" t="s">
        <v>2232</v>
      </c>
      <c r="C1625" s="111" t="s">
        <v>466</v>
      </c>
      <c r="D1625" s="111" t="s">
        <v>976</v>
      </c>
      <c r="E1625" s="72" t="s">
        <v>2325</v>
      </c>
      <c r="F1625" s="118" t="s">
        <v>2715</v>
      </c>
      <c r="G1625" s="118" t="s">
        <v>2375</v>
      </c>
      <c r="H1625" s="73"/>
      <c r="I1625" s="74" t="n">
        <v>1527</v>
      </c>
    </row>
    <row r="1626" customFormat="false" ht="20.25" hidden="false" customHeight="true" outlineLevel="0" collapsed="false">
      <c r="A1626" s="71" t="n">
        <v>364</v>
      </c>
      <c r="B1626" s="118" t="s">
        <v>2730</v>
      </c>
      <c r="C1626" s="111" t="s">
        <v>1187</v>
      </c>
      <c r="D1626" s="111" t="s">
        <v>459</v>
      </c>
      <c r="E1626" s="120" t="s">
        <v>2374</v>
      </c>
      <c r="F1626" s="118" t="s">
        <v>2715</v>
      </c>
      <c r="G1626" s="118" t="s">
        <v>2375</v>
      </c>
      <c r="H1626" s="73"/>
      <c r="I1626" s="74" t="n">
        <v>1528</v>
      </c>
    </row>
    <row r="1627" customFormat="false" ht="20.25" hidden="false" customHeight="true" outlineLevel="0" collapsed="false">
      <c r="A1627" s="71" t="n">
        <v>365</v>
      </c>
      <c r="B1627" s="118" t="s">
        <v>2731</v>
      </c>
      <c r="C1627" s="111" t="s">
        <v>527</v>
      </c>
      <c r="D1627" s="111" t="s">
        <v>459</v>
      </c>
      <c r="E1627" s="120" t="s">
        <v>439</v>
      </c>
      <c r="F1627" s="118" t="s">
        <v>2715</v>
      </c>
      <c r="G1627" s="118" t="s">
        <v>2339</v>
      </c>
      <c r="H1627" s="73"/>
      <c r="I1627" s="74" t="n">
        <v>1529</v>
      </c>
    </row>
    <row r="1628" customFormat="false" ht="20.25" hidden="false" customHeight="true" outlineLevel="0" collapsed="false">
      <c r="A1628" s="71" t="n">
        <v>366</v>
      </c>
      <c r="B1628" s="118" t="s">
        <v>2732</v>
      </c>
      <c r="C1628" s="111" t="s">
        <v>912</v>
      </c>
      <c r="D1628" s="111" t="s">
        <v>473</v>
      </c>
      <c r="E1628" s="120" t="s">
        <v>439</v>
      </c>
      <c r="F1628" s="118" t="s">
        <v>2715</v>
      </c>
      <c r="G1628" s="118" t="s">
        <v>2339</v>
      </c>
      <c r="H1628" s="73"/>
      <c r="I1628" s="74" t="n">
        <v>1530</v>
      </c>
    </row>
    <row r="1629" customFormat="false" ht="20.25" hidden="false" customHeight="true" outlineLevel="0" collapsed="false">
      <c r="A1629" s="71" t="n">
        <v>367</v>
      </c>
      <c r="B1629" s="118" t="s">
        <v>2733</v>
      </c>
      <c r="C1629" s="111" t="s">
        <v>470</v>
      </c>
      <c r="D1629" s="111" t="s">
        <v>610</v>
      </c>
      <c r="E1629" s="120" t="s">
        <v>2330</v>
      </c>
      <c r="F1629" s="118" t="s">
        <v>2715</v>
      </c>
      <c r="G1629" s="118" t="s">
        <v>2331</v>
      </c>
      <c r="H1629" s="73"/>
      <c r="I1629" s="74" t="n">
        <v>1531</v>
      </c>
    </row>
    <row r="1630" customFormat="false" ht="20.25" hidden="false" customHeight="true" outlineLevel="0" collapsed="false">
      <c r="A1630" s="71" t="n">
        <v>368</v>
      </c>
      <c r="B1630" s="118" t="s">
        <v>2734</v>
      </c>
      <c r="C1630" s="111" t="s">
        <v>443</v>
      </c>
      <c r="D1630" s="111" t="s">
        <v>569</v>
      </c>
      <c r="E1630" s="120" t="s">
        <v>468</v>
      </c>
      <c r="F1630" s="118" t="s">
        <v>2715</v>
      </c>
      <c r="G1630" s="118" t="s">
        <v>2324</v>
      </c>
      <c r="H1630" s="73"/>
      <c r="I1630" s="74" t="n">
        <v>1532</v>
      </c>
    </row>
    <row r="1631" customFormat="false" ht="20.25" hidden="false" customHeight="true" outlineLevel="0" collapsed="false">
      <c r="A1631" s="71" t="n">
        <v>369</v>
      </c>
      <c r="B1631" s="118" t="s">
        <v>2735</v>
      </c>
      <c r="C1631" s="111" t="s">
        <v>680</v>
      </c>
      <c r="D1631" s="111" t="s">
        <v>927</v>
      </c>
      <c r="E1631" s="120" t="s">
        <v>439</v>
      </c>
      <c r="F1631" s="118" t="s">
        <v>2715</v>
      </c>
      <c r="G1631" s="118" t="s">
        <v>2339</v>
      </c>
      <c r="H1631" s="73"/>
      <c r="I1631" s="74" t="n">
        <v>1533</v>
      </c>
    </row>
    <row r="1632" customFormat="false" ht="20.25" hidden="false" customHeight="true" outlineLevel="0" collapsed="false">
      <c r="A1632" s="71" t="n">
        <v>370</v>
      </c>
      <c r="B1632" s="118" t="s">
        <v>2736</v>
      </c>
      <c r="C1632" s="111" t="s">
        <v>792</v>
      </c>
      <c r="D1632" s="111" t="s">
        <v>444</v>
      </c>
      <c r="E1632" s="120" t="s">
        <v>439</v>
      </c>
      <c r="F1632" s="118" t="s">
        <v>2737</v>
      </c>
      <c r="G1632" s="118" t="s">
        <v>2339</v>
      </c>
      <c r="H1632" s="73"/>
      <c r="I1632" s="74" t="n">
        <v>1534</v>
      </c>
    </row>
    <row r="1633" customFormat="false" ht="20.25" hidden="false" customHeight="true" outlineLevel="0" collapsed="false">
      <c r="A1633" s="71" t="n">
        <v>371</v>
      </c>
      <c r="B1633" s="118" t="s">
        <v>2738</v>
      </c>
      <c r="C1633" s="111" t="s">
        <v>1528</v>
      </c>
      <c r="D1633" s="111" t="s">
        <v>927</v>
      </c>
      <c r="E1633" s="120" t="s">
        <v>439</v>
      </c>
      <c r="F1633" s="118" t="s">
        <v>2737</v>
      </c>
      <c r="G1633" s="118" t="s">
        <v>2339</v>
      </c>
      <c r="H1633" s="73"/>
      <c r="I1633" s="74" t="n">
        <v>1535</v>
      </c>
    </row>
    <row r="1634" customFormat="false" ht="20.25" hidden="false" customHeight="true" outlineLevel="0" collapsed="false">
      <c r="A1634" s="71" t="n">
        <v>372</v>
      </c>
      <c r="B1634" s="118" t="s">
        <v>1210</v>
      </c>
      <c r="C1634" s="111" t="s">
        <v>458</v>
      </c>
      <c r="D1634" s="111" t="s">
        <v>450</v>
      </c>
      <c r="E1634" s="120" t="s">
        <v>2343</v>
      </c>
      <c r="F1634" s="118" t="s">
        <v>2737</v>
      </c>
      <c r="G1634" s="118" t="s">
        <v>2350</v>
      </c>
      <c r="H1634" s="73"/>
      <c r="I1634" s="74" t="n">
        <v>1536</v>
      </c>
    </row>
    <row r="1635" customFormat="false" ht="20.25" hidden="false" customHeight="true" outlineLevel="0" collapsed="false">
      <c r="A1635" s="71" t="n">
        <v>373</v>
      </c>
      <c r="B1635" s="118" t="s">
        <v>2739</v>
      </c>
      <c r="C1635" s="111" t="s">
        <v>1879</v>
      </c>
      <c r="D1635" s="111" t="s">
        <v>2740</v>
      </c>
      <c r="E1635" s="120" t="s">
        <v>693</v>
      </c>
      <c r="F1635" s="118" t="s">
        <v>2737</v>
      </c>
      <c r="G1635" s="118" t="s">
        <v>2328</v>
      </c>
      <c r="H1635" s="73"/>
      <c r="I1635" s="74" t="n">
        <v>1537</v>
      </c>
    </row>
    <row r="1636" customFormat="false" ht="20.25" hidden="false" customHeight="true" outlineLevel="0" collapsed="false">
      <c r="A1636" s="71" t="n">
        <v>374</v>
      </c>
      <c r="B1636" s="118" t="s">
        <v>2741</v>
      </c>
      <c r="C1636" s="111" t="s">
        <v>449</v>
      </c>
      <c r="D1636" s="111" t="s">
        <v>798</v>
      </c>
      <c r="E1636" s="120" t="s">
        <v>693</v>
      </c>
      <c r="F1636" s="118" t="s">
        <v>2737</v>
      </c>
      <c r="G1636" s="118" t="s">
        <v>2326</v>
      </c>
      <c r="H1636" s="73"/>
      <c r="I1636" s="74" t="n">
        <v>1538</v>
      </c>
    </row>
    <row r="1637" customFormat="false" ht="20.25" hidden="false" customHeight="true" outlineLevel="0" collapsed="false">
      <c r="A1637" s="71" t="n">
        <v>375</v>
      </c>
      <c r="B1637" s="118" t="s">
        <v>2742</v>
      </c>
      <c r="C1637" s="111" t="s">
        <v>792</v>
      </c>
      <c r="D1637" s="111" t="s">
        <v>471</v>
      </c>
      <c r="E1637" s="120" t="s">
        <v>2374</v>
      </c>
      <c r="F1637" s="118" t="s">
        <v>2737</v>
      </c>
      <c r="G1637" s="118" t="s">
        <v>2743</v>
      </c>
      <c r="H1637" s="73"/>
      <c r="I1637" s="74" t="n">
        <v>1539</v>
      </c>
    </row>
    <row r="1638" customFormat="false" ht="20.25" hidden="false" customHeight="true" outlineLevel="0" collapsed="false">
      <c r="A1638" s="71" t="n">
        <v>376</v>
      </c>
      <c r="B1638" s="118" t="s">
        <v>545</v>
      </c>
      <c r="C1638" s="111" t="s">
        <v>540</v>
      </c>
      <c r="D1638" s="111" t="s">
        <v>512</v>
      </c>
      <c r="E1638" s="120" t="s">
        <v>2343</v>
      </c>
      <c r="F1638" s="118" t="s">
        <v>2737</v>
      </c>
      <c r="G1638" s="118" t="s">
        <v>2350</v>
      </c>
      <c r="H1638" s="73"/>
      <c r="I1638" s="74" t="n">
        <v>1540</v>
      </c>
    </row>
    <row r="1639" customFormat="false" ht="20.25" hidden="false" customHeight="true" outlineLevel="0" collapsed="false">
      <c r="A1639" s="71" t="n">
        <v>377</v>
      </c>
      <c r="B1639" s="118" t="s">
        <v>2744</v>
      </c>
      <c r="C1639" s="111" t="s">
        <v>449</v>
      </c>
      <c r="D1639" s="111" t="s">
        <v>499</v>
      </c>
      <c r="E1639" s="120" t="s">
        <v>2374</v>
      </c>
      <c r="F1639" s="118" t="s">
        <v>2737</v>
      </c>
      <c r="G1639" s="118" t="s">
        <v>2620</v>
      </c>
      <c r="H1639" s="73"/>
      <c r="I1639" s="74" t="n">
        <v>1541</v>
      </c>
    </row>
    <row r="1640" customFormat="false" ht="20.25" hidden="false" customHeight="true" outlineLevel="0" collapsed="false">
      <c r="A1640" s="71" t="n">
        <v>378</v>
      </c>
      <c r="B1640" s="118" t="s">
        <v>2745</v>
      </c>
      <c r="C1640" s="111" t="s">
        <v>536</v>
      </c>
      <c r="D1640" s="111" t="s">
        <v>569</v>
      </c>
      <c r="E1640" s="120" t="s">
        <v>693</v>
      </c>
      <c r="F1640" s="118" t="s">
        <v>2737</v>
      </c>
      <c r="G1640" s="118" t="s">
        <v>2328</v>
      </c>
      <c r="H1640" s="73"/>
      <c r="I1640" s="74" t="n">
        <v>1542</v>
      </c>
    </row>
    <row r="1641" customFormat="false" ht="20.25" hidden="false" customHeight="true" outlineLevel="0" collapsed="false">
      <c r="A1641" s="71" t="n">
        <v>379</v>
      </c>
      <c r="B1641" s="118" t="s">
        <v>2746</v>
      </c>
      <c r="C1641" s="111" t="s">
        <v>707</v>
      </c>
      <c r="D1641" s="111" t="s">
        <v>438</v>
      </c>
      <c r="E1641" s="120" t="s">
        <v>2374</v>
      </c>
      <c r="F1641" s="118" t="s">
        <v>2737</v>
      </c>
      <c r="G1641" s="118" t="s">
        <v>2375</v>
      </c>
      <c r="H1641" s="73"/>
      <c r="I1641" s="74" t="n">
        <v>1543</v>
      </c>
    </row>
    <row r="1642" customFormat="false" ht="20.25" hidden="false" customHeight="true" outlineLevel="0" collapsed="false">
      <c r="A1642" s="71" t="n">
        <v>380</v>
      </c>
      <c r="B1642" s="118" t="s">
        <v>2747</v>
      </c>
      <c r="C1642" s="111" t="s">
        <v>2396</v>
      </c>
      <c r="D1642" s="111" t="s">
        <v>444</v>
      </c>
      <c r="E1642" s="120" t="s">
        <v>1248</v>
      </c>
      <c r="F1642" s="118" t="s">
        <v>2737</v>
      </c>
      <c r="G1642" s="118" t="s">
        <v>2392</v>
      </c>
      <c r="H1642" s="73"/>
      <c r="I1642" s="74" t="n">
        <v>1544</v>
      </c>
    </row>
    <row r="1643" customFormat="false" ht="20.25" hidden="false" customHeight="true" outlineLevel="0" collapsed="false">
      <c r="A1643" s="71" t="n">
        <v>381</v>
      </c>
      <c r="B1643" s="118" t="s">
        <v>742</v>
      </c>
      <c r="C1643" s="111" t="s">
        <v>449</v>
      </c>
      <c r="D1643" s="111" t="s">
        <v>508</v>
      </c>
      <c r="E1643" s="120" t="s">
        <v>2374</v>
      </c>
      <c r="F1643" s="118" t="s">
        <v>2737</v>
      </c>
      <c r="G1643" s="118" t="s">
        <v>2375</v>
      </c>
      <c r="H1643" s="73"/>
      <c r="I1643" s="74" t="n">
        <v>1545</v>
      </c>
    </row>
    <row r="1644" customFormat="false" ht="20.25" hidden="false" customHeight="true" outlineLevel="0" collapsed="false">
      <c r="A1644" s="71" t="n">
        <v>382</v>
      </c>
      <c r="B1644" s="118" t="s">
        <v>2748</v>
      </c>
      <c r="C1644" s="111" t="s">
        <v>447</v>
      </c>
      <c r="D1644" s="111" t="s">
        <v>508</v>
      </c>
      <c r="E1644" s="120" t="s">
        <v>693</v>
      </c>
      <c r="F1644" s="118" t="s">
        <v>2737</v>
      </c>
      <c r="G1644" s="118" t="s">
        <v>2326</v>
      </c>
      <c r="H1644" s="73"/>
      <c r="I1644" s="74" t="n">
        <v>1546</v>
      </c>
    </row>
    <row r="1645" customFormat="false" ht="20.25" hidden="false" customHeight="true" outlineLevel="0" collapsed="false">
      <c r="A1645" s="71" t="n">
        <v>383</v>
      </c>
      <c r="B1645" s="118" t="s">
        <v>2749</v>
      </c>
      <c r="C1645" s="111" t="s">
        <v>2186</v>
      </c>
      <c r="D1645" s="111" t="s">
        <v>543</v>
      </c>
      <c r="E1645" s="120" t="s">
        <v>468</v>
      </c>
      <c r="F1645" s="118" t="s">
        <v>2737</v>
      </c>
      <c r="G1645" s="118" t="s">
        <v>2341</v>
      </c>
      <c r="H1645" s="73"/>
      <c r="I1645" s="74" t="n">
        <v>1547</v>
      </c>
    </row>
    <row r="1646" customFormat="false" ht="20.25" hidden="false" customHeight="true" outlineLevel="0" collapsed="false">
      <c r="A1646" s="71" t="n">
        <v>384</v>
      </c>
      <c r="B1646" s="118" t="s">
        <v>1712</v>
      </c>
      <c r="C1646" s="111" t="s">
        <v>1488</v>
      </c>
      <c r="D1646" s="111" t="s">
        <v>927</v>
      </c>
      <c r="E1646" s="120" t="s">
        <v>2347</v>
      </c>
      <c r="F1646" s="118" t="s">
        <v>2737</v>
      </c>
      <c r="G1646" s="118" t="s">
        <v>2348</v>
      </c>
      <c r="H1646" s="73"/>
      <c r="I1646" s="74" t="n">
        <v>1548</v>
      </c>
    </row>
    <row r="1647" customFormat="false" ht="20.25" hidden="false" customHeight="true" outlineLevel="0" collapsed="false">
      <c r="A1647" s="71" t="n">
        <v>385</v>
      </c>
      <c r="B1647" s="118" t="s">
        <v>1744</v>
      </c>
      <c r="C1647" s="111" t="s">
        <v>527</v>
      </c>
      <c r="D1647" s="111" t="s">
        <v>467</v>
      </c>
      <c r="E1647" s="120" t="s">
        <v>693</v>
      </c>
      <c r="F1647" s="118" t="s">
        <v>2737</v>
      </c>
      <c r="G1647" s="118" t="s">
        <v>2326</v>
      </c>
      <c r="H1647" s="73"/>
      <c r="I1647" s="74" t="n">
        <v>1549</v>
      </c>
    </row>
    <row r="1648" customFormat="false" ht="20.25" hidden="false" customHeight="true" outlineLevel="0" collapsed="false">
      <c r="A1648" s="71" t="n">
        <v>386</v>
      </c>
      <c r="B1648" s="118" t="s">
        <v>2750</v>
      </c>
      <c r="C1648" s="111" t="s">
        <v>567</v>
      </c>
      <c r="D1648" s="111" t="s">
        <v>459</v>
      </c>
      <c r="E1648" s="120" t="s">
        <v>439</v>
      </c>
      <c r="F1648" s="118" t="s">
        <v>2751</v>
      </c>
      <c r="G1648" s="118" t="s">
        <v>2339</v>
      </c>
      <c r="H1648" s="73"/>
      <c r="I1648" s="74" t="n">
        <v>1550</v>
      </c>
    </row>
    <row r="1649" customFormat="false" ht="20.25" hidden="false" customHeight="true" outlineLevel="0" collapsed="false">
      <c r="A1649" s="71" t="n">
        <v>387</v>
      </c>
      <c r="B1649" s="118" t="s">
        <v>2752</v>
      </c>
      <c r="C1649" s="111" t="s">
        <v>437</v>
      </c>
      <c r="D1649" s="111" t="s">
        <v>459</v>
      </c>
      <c r="E1649" s="120" t="s">
        <v>439</v>
      </c>
      <c r="F1649" s="118" t="s">
        <v>2751</v>
      </c>
      <c r="G1649" s="118" t="s">
        <v>2339</v>
      </c>
      <c r="H1649" s="73"/>
      <c r="I1649" s="74" t="n">
        <v>1551</v>
      </c>
    </row>
    <row r="1650" customFormat="false" ht="20.25" hidden="false" customHeight="true" outlineLevel="0" collapsed="false">
      <c r="A1650" s="71" t="n">
        <v>388</v>
      </c>
      <c r="B1650" s="118" t="s">
        <v>479</v>
      </c>
      <c r="C1650" s="111" t="s">
        <v>437</v>
      </c>
      <c r="D1650" s="111" t="s">
        <v>508</v>
      </c>
      <c r="E1650" s="120" t="s">
        <v>468</v>
      </c>
      <c r="F1650" s="118" t="s">
        <v>2751</v>
      </c>
      <c r="G1650" s="118" t="s">
        <v>2341</v>
      </c>
      <c r="H1650" s="73"/>
      <c r="I1650" s="74" t="n">
        <v>1552</v>
      </c>
    </row>
    <row r="1651" customFormat="false" ht="20.25" hidden="false" customHeight="true" outlineLevel="0" collapsed="false">
      <c r="A1651" s="71" t="n">
        <v>389</v>
      </c>
      <c r="B1651" s="118" t="s">
        <v>866</v>
      </c>
      <c r="C1651" s="111" t="s">
        <v>510</v>
      </c>
      <c r="D1651" s="111" t="s">
        <v>444</v>
      </c>
      <c r="E1651" s="120" t="s">
        <v>2343</v>
      </c>
      <c r="F1651" s="118" t="s">
        <v>2751</v>
      </c>
      <c r="G1651" s="118" t="s">
        <v>2350</v>
      </c>
      <c r="H1651" s="73"/>
      <c r="I1651" s="74" t="n">
        <v>1553</v>
      </c>
    </row>
    <row r="1652" customFormat="false" ht="20.25" hidden="false" customHeight="true" outlineLevel="0" collapsed="false">
      <c r="A1652" s="71" t="n">
        <v>390</v>
      </c>
      <c r="B1652" s="118" t="s">
        <v>2753</v>
      </c>
      <c r="C1652" s="111" t="s">
        <v>449</v>
      </c>
      <c r="D1652" s="111" t="s">
        <v>438</v>
      </c>
      <c r="E1652" s="120" t="s">
        <v>2652</v>
      </c>
      <c r="F1652" s="118" t="s">
        <v>2751</v>
      </c>
      <c r="G1652" s="118" t="s">
        <v>2337</v>
      </c>
      <c r="H1652" s="73"/>
      <c r="I1652" s="74" t="n">
        <v>1554</v>
      </c>
    </row>
    <row r="1653" customFormat="false" ht="20.25" hidden="false" customHeight="true" outlineLevel="0" collapsed="false">
      <c r="A1653" s="71" t="n">
        <v>391</v>
      </c>
      <c r="B1653" s="118" t="s">
        <v>2754</v>
      </c>
      <c r="C1653" s="111" t="s">
        <v>443</v>
      </c>
      <c r="D1653" s="111" t="s">
        <v>450</v>
      </c>
      <c r="E1653" s="120" t="s">
        <v>2343</v>
      </c>
      <c r="F1653" s="118" t="s">
        <v>2751</v>
      </c>
      <c r="G1653" s="118" t="s">
        <v>2344</v>
      </c>
      <c r="H1653" s="73"/>
      <c r="I1653" s="74" t="n">
        <v>1555</v>
      </c>
    </row>
    <row r="1654" customFormat="false" ht="20.25" hidden="false" customHeight="true" outlineLevel="0" collapsed="false">
      <c r="A1654" s="71" t="n">
        <v>392</v>
      </c>
      <c r="B1654" s="118" t="s">
        <v>2755</v>
      </c>
      <c r="C1654" s="111" t="s">
        <v>567</v>
      </c>
      <c r="D1654" s="111" t="s">
        <v>459</v>
      </c>
      <c r="E1654" s="120" t="s">
        <v>439</v>
      </c>
      <c r="F1654" s="118" t="s">
        <v>2751</v>
      </c>
      <c r="G1654" s="118" t="s">
        <v>2339</v>
      </c>
      <c r="H1654" s="73"/>
      <c r="I1654" s="74" t="n">
        <v>1556</v>
      </c>
    </row>
    <row r="1655" customFormat="false" ht="20.25" hidden="false" customHeight="true" outlineLevel="0" collapsed="false">
      <c r="A1655" s="71" t="n">
        <v>393</v>
      </c>
      <c r="B1655" s="118" t="s">
        <v>2756</v>
      </c>
      <c r="C1655" s="111" t="s">
        <v>1528</v>
      </c>
      <c r="D1655" s="111" t="s">
        <v>618</v>
      </c>
      <c r="E1655" s="120" t="s">
        <v>2343</v>
      </c>
      <c r="F1655" s="118" t="s">
        <v>2751</v>
      </c>
      <c r="G1655" s="118" t="s">
        <v>2350</v>
      </c>
      <c r="H1655" s="73"/>
      <c r="I1655" s="74" t="n">
        <v>1557</v>
      </c>
    </row>
    <row r="1656" customFormat="false" ht="20.25" hidden="false" customHeight="true" outlineLevel="0" collapsed="false">
      <c r="A1656" s="71" t="n">
        <v>394</v>
      </c>
      <c r="B1656" s="118" t="s">
        <v>2429</v>
      </c>
      <c r="C1656" s="111" t="s">
        <v>453</v>
      </c>
      <c r="D1656" s="111" t="s">
        <v>438</v>
      </c>
      <c r="E1656" s="120" t="s">
        <v>2374</v>
      </c>
      <c r="F1656" s="118" t="s">
        <v>2751</v>
      </c>
      <c r="G1656" s="118" t="s">
        <v>2548</v>
      </c>
      <c r="H1656" s="73"/>
      <c r="I1656" s="74" t="n">
        <v>1558</v>
      </c>
    </row>
    <row r="1657" customFormat="false" ht="20.25" hidden="false" customHeight="true" outlineLevel="0" collapsed="false">
      <c r="A1657" s="71" t="n">
        <v>395</v>
      </c>
      <c r="B1657" s="118" t="s">
        <v>2757</v>
      </c>
      <c r="C1657" s="111" t="s">
        <v>437</v>
      </c>
      <c r="D1657" s="111" t="s">
        <v>444</v>
      </c>
      <c r="E1657" s="120" t="s">
        <v>468</v>
      </c>
      <c r="F1657" s="118" t="s">
        <v>2751</v>
      </c>
      <c r="G1657" s="118" t="s">
        <v>2341</v>
      </c>
      <c r="H1657" s="73"/>
      <c r="I1657" s="74" t="n">
        <v>1559</v>
      </c>
    </row>
    <row r="1658" customFormat="false" ht="20.25" hidden="false" customHeight="true" outlineLevel="0" collapsed="false">
      <c r="A1658" s="71" t="n">
        <v>396</v>
      </c>
      <c r="B1658" s="118" t="s">
        <v>2432</v>
      </c>
      <c r="C1658" s="111" t="s">
        <v>2404</v>
      </c>
      <c r="D1658" s="111" t="s">
        <v>1593</v>
      </c>
      <c r="E1658" s="120" t="s">
        <v>468</v>
      </c>
      <c r="F1658" s="118" t="s">
        <v>2751</v>
      </c>
      <c r="G1658" s="118" t="s">
        <v>2341</v>
      </c>
      <c r="H1658" s="73"/>
      <c r="I1658" s="74" t="n">
        <v>1560</v>
      </c>
    </row>
    <row r="1659" customFormat="false" ht="20.25" hidden="false" customHeight="true" outlineLevel="0" collapsed="false">
      <c r="A1659" s="71" t="n">
        <v>397</v>
      </c>
      <c r="B1659" s="118" t="s">
        <v>2758</v>
      </c>
      <c r="C1659" s="111" t="s">
        <v>536</v>
      </c>
      <c r="D1659" s="111" t="s">
        <v>438</v>
      </c>
      <c r="E1659" s="120" t="s">
        <v>2352</v>
      </c>
      <c r="F1659" s="118" t="s">
        <v>2751</v>
      </c>
      <c r="G1659" s="118" t="s">
        <v>2548</v>
      </c>
      <c r="H1659" s="73"/>
      <c r="I1659" s="74" t="n">
        <v>1561</v>
      </c>
    </row>
    <row r="1660" customFormat="false" ht="20.25" hidden="false" customHeight="true" outlineLevel="0" collapsed="false">
      <c r="A1660" s="71" t="n">
        <v>398</v>
      </c>
      <c r="B1660" s="118" t="s">
        <v>1190</v>
      </c>
      <c r="C1660" s="111" t="s">
        <v>1079</v>
      </c>
      <c r="D1660" s="111" t="s">
        <v>976</v>
      </c>
      <c r="E1660" s="120" t="s">
        <v>693</v>
      </c>
      <c r="F1660" s="118" t="s">
        <v>2751</v>
      </c>
      <c r="G1660" s="118" t="s">
        <v>2326</v>
      </c>
      <c r="H1660" s="73"/>
      <c r="I1660" s="74" t="n">
        <v>1562</v>
      </c>
    </row>
    <row r="1661" customFormat="false" ht="20.25" hidden="false" customHeight="true" outlineLevel="0" collapsed="false">
      <c r="A1661" s="71" t="n">
        <v>399</v>
      </c>
      <c r="B1661" s="118" t="s">
        <v>2759</v>
      </c>
      <c r="C1661" s="111" t="s">
        <v>466</v>
      </c>
      <c r="D1661" s="111" t="s">
        <v>508</v>
      </c>
      <c r="E1661" s="120" t="s">
        <v>746</v>
      </c>
      <c r="F1661" s="118" t="s">
        <v>2751</v>
      </c>
      <c r="G1661" s="118" t="s">
        <v>2760</v>
      </c>
      <c r="H1661" s="73"/>
      <c r="I1661" s="74" t="n">
        <v>1563</v>
      </c>
    </row>
    <row r="1662" customFormat="false" ht="20.25" hidden="false" customHeight="true" outlineLevel="0" collapsed="false">
      <c r="A1662" s="71" t="n">
        <v>400</v>
      </c>
      <c r="B1662" s="118" t="s">
        <v>2761</v>
      </c>
      <c r="C1662" s="111" t="s">
        <v>673</v>
      </c>
      <c r="D1662" s="111" t="s">
        <v>444</v>
      </c>
      <c r="E1662" s="120" t="s">
        <v>879</v>
      </c>
      <c r="F1662" s="118" t="s">
        <v>2751</v>
      </c>
      <c r="G1662" s="118" t="s">
        <v>2762</v>
      </c>
      <c r="H1662" s="73"/>
      <c r="I1662" s="74" t="n">
        <v>1564</v>
      </c>
    </row>
    <row r="1663" customFormat="false" ht="20.25" hidden="false" customHeight="true" outlineLevel="0" collapsed="false">
      <c r="A1663" s="71" t="n">
        <v>401</v>
      </c>
      <c r="B1663" s="118" t="s">
        <v>1437</v>
      </c>
      <c r="C1663" s="111" t="s">
        <v>510</v>
      </c>
      <c r="D1663" s="111" t="s">
        <v>499</v>
      </c>
      <c r="E1663" s="120" t="s">
        <v>2763</v>
      </c>
      <c r="F1663" s="118" t="s">
        <v>2751</v>
      </c>
      <c r="G1663" s="118" t="s">
        <v>2326</v>
      </c>
      <c r="H1663" s="73"/>
      <c r="I1663" s="74" t="n">
        <v>1565</v>
      </c>
    </row>
    <row r="1664" customFormat="false" ht="20.25" hidden="false" customHeight="true" outlineLevel="0" collapsed="false">
      <c r="A1664" s="71" t="n">
        <v>402</v>
      </c>
      <c r="B1664" s="118" t="s">
        <v>2764</v>
      </c>
      <c r="C1664" s="111" t="s">
        <v>2765</v>
      </c>
      <c r="D1664" s="111" t="s">
        <v>2766</v>
      </c>
      <c r="E1664" s="120" t="s">
        <v>2347</v>
      </c>
      <c r="F1664" s="118" t="s">
        <v>2751</v>
      </c>
      <c r="G1664" s="118" t="s">
        <v>2348</v>
      </c>
      <c r="H1664" s="73"/>
      <c r="I1664" s="74" t="n">
        <v>1566</v>
      </c>
    </row>
    <row r="1665" customFormat="false" ht="20.25" hidden="false" customHeight="true" outlineLevel="0" collapsed="false">
      <c r="A1665" s="71" t="n">
        <v>403</v>
      </c>
      <c r="B1665" s="118" t="s">
        <v>863</v>
      </c>
      <c r="C1665" s="111" t="s">
        <v>466</v>
      </c>
      <c r="D1665" s="111" t="s">
        <v>459</v>
      </c>
      <c r="E1665" s="120" t="s">
        <v>2413</v>
      </c>
      <c r="F1665" s="118" t="s">
        <v>2751</v>
      </c>
      <c r="G1665" s="118" t="s">
        <v>2337</v>
      </c>
      <c r="H1665" s="73"/>
      <c r="I1665" s="74" t="n">
        <v>1567</v>
      </c>
    </row>
    <row r="1666" customFormat="false" ht="20.25" hidden="false" customHeight="true" outlineLevel="0" collapsed="false">
      <c r="A1666" s="71" t="n">
        <v>404</v>
      </c>
      <c r="B1666" s="118" t="s">
        <v>2767</v>
      </c>
      <c r="C1666" s="111" t="s">
        <v>536</v>
      </c>
      <c r="D1666" s="111" t="s">
        <v>648</v>
      </c>
      <c r="E1666" s="120" t="s">
        <v>1248</v>
      </c>
      <c r="F1666" s="118" t="s">
        <v>2751</v>
      </c>
      <c r="G1666" s="118" t="s">
        <v>2710</v>
      </c>
      <c r="H1666" s="73"/>
      <c r="I1666" s="74" t="n">
        <v>1568</v>
      </c>
    </row>
    <row r="1667" customFormat="false" ht="20.25" hidden="false" customHeight="true" outlineLevel="0" collapsed="false">
      <c r="A1667" s="71" t="n">
        <v>405</v>
      </c>
      <c r="B1667" s="118" t="s">
        <v>2768</v>
      </c>
      <c r="C1667" s="111" t="s">
        <v>1761</v>
      </c>
      <c r="D1667" s="111" t="s">
        <v>927</v>
      </c>
      <c r="E1667" s="120" t="s">
        <v>2763</v>
      </c>
      <c r="F1667" s="118" t="s">
        <v>2751</v>
      </c>
      <c r="G1667" s="118" t="s">
        <v>2326</v>
      </c>
      <c r="H1667" s="73"/>
      <c r="I1667" s="74" t="n">
        <v>1569</v>
      </c>
    </row>
    <row r="1668" customFormat="false" ht="20.25" hidden="false" customHeight="true" outlineLevel="0" collapsed="false">
      <c r="A1668" s="71" t="n">
        <v>406</v>
      </c>
      <c r="B1668" s="118" t="s">
        <v>2769</v>
      </c>
      <c r="C1668" s="111" t="s">
        <v>1948</v>
      </c>
      <c r="D1668" s="111" t="s">
        <v>2660</v>
      </c>
      <c r="E1668" s="120" t="s">
        <v>2445</v>
      </c>
      <c r="F1668" s="118" t="s">
        <v>2751</v>
      </c>
      <c r="G1668" s="118" t="s">
        <v>2446</v>
      </c>
      <c r="H1668" s="73"/>
      <c r="I1668" s="74" t="n">
        <v>1570</v>
      </c>
    </row>
    <row r="1669" customFormat="false" ht="20.25" hidden="false" customHeight="true" outlineLevel="0" collapsed="false">
      <c r="A1669" s="71" t="n">
        <v>407</v>
      </c>
      <c r="B1669" s="118" t="s">
        <v>2770</v>
      </c>
      <c r="C1669" s="111" t="s">
        <v>455</v>
      </c>
      <c r="D1669" s="111" t="s">
        <v>463</v>
      </c>
      <c r="E1669" s="120" t="s">
        <v>2374</v>
      </c>
      <c r="F1669" s="118" t="s">
        <v>2751</v>
      </c>
      <c r="G1669" s="118" t="s">
        <v>2375</v>
      </c>
      <c r="H1669" s="73"/>
      <c r="I1669" s="74" t="n">
        <v>1571</v>
      </c>
    </row>
    <row r="1670" customFormat="false" ht="20.25" hidden="false" customHeight="true" outlineLevel="0" collapsed="false">
      <c r="A1670" s="71" t="n">
        <v>408</v>
      </c>
      <c r="B1670" s="118" t="s">
        <v>2771</v>
      </c>
      <c r="C1670" s="111" t="s">
        <v>453</v>
      </c>
      <c r="D1670" s="111" t="s">
        <v>438</v>
      </c>
      <c r="E1670" s="120" t="s">
        <v>2372</v>
      </c>
      <c r="F1670" s="118" t="s">
        <v>2751</v>
      </c>
      <c r="G1670" s="118" t="s">
        <v>2548</v>
      </c>
      <c r="H1670" s="73"/>
      <c r="I1670" s="74" t="n">
        <v>1572</v>
      </c>
    </row>
    <row r="1671" customFormat="false" ht="20.25" hidden="false" customHeight="true" outlineLevel="0" collapsed="false">
      <c r="A1671" s="71" t="n">
        <v>409</v>
      </c>
      <c r="B1671" s="118" t="s">
        <v>2380</v>
      </c>
      <c r="C1671" s="111" t="s">
        <v>1007</v>
      </c>
      <c r="D1671" s="111" t="s">
        <v>1366</v>
      </c>
      <c r="E1671" s="120" t="s">
        <v>2374</v>
      </c>
      <c r="F1671" s="118" t="s">
        <v>2751</v>
      </c>
      <c r="G1671" s="118" t="s">
        <v>2772</v>
      </c>
      <c r="H1671" s="73"/>
      <c r="I1671" s="74" t="n">
        <v>1573</v>
      </c>
    </row>
    <row r="1672" customFormat="false" ht="20.25" hidden="false" customHeight="true" outlineLevel="0" collapsed="false">
      <c r="A1672" s="71" t="n">
        <v>410</v>
      </c>
      <c r="B1672" s="118" t="s">
        <v>1565</v>
      </c>
      <c r="C1672" s="111" t="s">
        <v>443</v>
      </c>
      <c r="D1672" s="111" t="s">
        <v>456</v>
      </c>
      <c r="E1672" s="120" t="s">
        <v>2374</v>
      </c>
      <c r="F1672" s="118" t="s">
        <v>2773</v>
      </c>
      <c r="G1672" s="118" t="s">
        <v>2774</v>
      </c>
      <c r="H1672" s="73"/>
      <c r="I1672" s="74" t="n">
        <v>1574</v>
      </c>
    </row>
    <row r="1673" customFormat="false" ht="20.25" hidden="false" customHeight="true" outlineLevel="0" collapsed="false">
      <c r="A1673" s="71" t="n">
        <v>411</v>
      </c>
      <c r="B1673" s="118" t="s">
        <v>2775</v>
      </c>
      <c r="C1673" s="111" t="s">
        <v>447</v>
      </c>
      <c r="D1673" s="111" t="s">
        <v>444</v>
      </c>
      <c r="E1673" s="120" t="s">
        <v>1248</v>
      </c>
      <c r="F1673" s="118" t="s">
        <v>2773</v>
      </c>
      <c r="G1673" s="118" t="s">
        <v>2392</v>
      </c>
      <c r="H1673" s="73"/>
      <c r="I1673" s="74" t="n">
        <v>1575</v>
      </c>
    </row>
    <row r="1674" customFormat="false" ht="20.25" hidden="false" customHeight="true" outlineLevel="0" collapsed="false">
      <c r="A1674" s="71" t="n">
        <v>412</v>
      </c>
      <c r="B1674" s="118" t="s">
        <v>2776</v>
      </c>
      <c r="C1674" s="111" t="s">
        <v>458</v>
      </c>
      <c r="D1674" s="111" t="s">
        <v>438</v>
      </c>
      <c r="E1674" s="120" t="s">
        <v>439</v>
      </c>
      <c r="F1674" s="118" t="s">
        <v>2773</v>
      </c>
      <c r="G1674" s="118" t="s">
        <v>2339</v>
      </c>
      <c r="H1674" s="73"/>
      <c r="I1674" s="74" t="n">
        <v>1576</v>
      </c>
    </row>
    <row r="1675" customFormat="false" ht="20.25" hidden="false" customHeight="true" outlineLevel="0" collapsed="false">
      <c r="A1675" s="71" t="n">
        <v>413</v>
      </c>
      <c r="B1675" s="118" t="s">
        <v>1871</v>
      </c>
      <c r="C1675" s="111" t="s">
        <v>680</v>
      </c>
      <c r="D1675" s="111" t="s">
        <v>444</v>
      </c>
      <c r="E1675" s="120" t="s">
        <v>2445</v>
      </c>
      <c r="F1675" s="118" t="s">
        <v>2773</v>
      </c>
      <c r="G1675" s="118" t="s">
        <v>2446</v>
      </c>
      <c r="H1675" s="73"/>
      <c r="I1675" s="74" t="n">
        <v>1577</v>
      </c>
    </row>
    <row r="1676" customFormat="false" ht="20.25" hidden="false" customHeight="true" outlineLevel="0" collapsed="false">
      <c r="A1676" s="71" t="n">
        <v>414</v>
      </c>
      <c r="B1676" s="118" t="s">
        <v>2777</v>
      </c>
      <c r="C1676" s="111" t="s">
        <v>443</v>
      </c>
      <c r="D1676" s="111" t="s">
        <v>473</v>
      </c>
      <c r="E1676" s="120" t="s">
        <v>2374</v>
      </c>
      <c r="F1676" s="118" t="s">
        <v>2773</v>
      </c>
      <c r="G1676" s="118" t="s">
        <v>2778</v>
      </c>
      <c r="H1676" s="73"/>
      <c r="I1676" s="74" t="n">
        <v>1578</v>
      </c>
    </row>
    <row r="1677" customFormat="false" ht="20.25" hidden="false" customHeight="true" outlineLevel="0" collapsed="false">
      <c r="A1677" s="71" t="n">
        <v>415</v>
      </c>
      <c r="B1677" s="118" t="s">
        <v>2779</v>
      </c>
      <c r="C1677" s="111" t="s">
        <v>466</v>
      </c>
      <c r="D1677" s="111" t="s">
        <v>569</v>
      </c>
      <c r="E1677" s="120" t="s">
        <v>2352</v>
      </c>
      <c r="F1677" s="118" t="s">
        <v>2773</v>
      </c>
      <c r="G1677" s="118" t="s">
        <v>2477</v>
      </c>
      <c r="H1677" s="73"/>
      <c r="I1677" s="74" t="n">
        <v>1579</v>
      </c>
    </row>
    <row r="1678" customFormat="false" ht="20.25" hidden="false" customHeight="true" outlineLevel="0" collapsed="false">
      <c r="A1678" s="71" t="n">
        <v>416</v>
      </c>
      <c r="B1678" s="118" t="s">
        <v>537</v>
      </c>
      <c r="C1678" s="111" t="s">
        <v>483</v>
      </c>
      <c r="D1678" s="111" t="s">
        <v>494</v>
      </c>
      <c r="E1678" s="120" t="s">
        <v>746</v>
      </c>
      <c r="F1678" s="118" t="s">
        <v>2773</v>
      </c>
      <c r="G1678" s="118" t="s">
        <v>2780</v>
      </c>
      <c r="H1678" s="73"/>
      <c r="I1678" s="74" t="n">
        <v>1580</v>
      </c>
    </row>
    <row r="1679" customFormat="false" ht="20.25" hidden="false" customHeight="true" outlineLevel="0" collapsed="false">
      <c r="A1679" s="71" t="n">
        <v>417</v>
      </c>
      <c r="B1679" s="118" t="s">
        <v>2781</v>
      </c>
      <c r="C1679" s="111" t="s">
        <v>1940</v>
      </c>
      <c r="D1679" s="111" t="s">
        <v>543</v>
      </c>
      <c r="E1679" s="120" t="s">
        <v>468</v>
      </c>
      <c r="F1679" s="118" t="s">
        <v>2773</v>
      </c>
      <c r="G1679" s="118" t="s">
        <v>2341</v>
      </c>
      <c r="H1679" s="73"/>
      <c r="I1679" s="74" t="n">
        <v>1581</v>
      </c>
    </row>
    <row r="1680" customFormat="false" ht="20.25" hidden="false" customHeight="true" outlineLevel="0" collapsed="false">
      <c r="A1680" s="71" t="n">
        <v>418</v>
      </c>
      <c r="B1680" s="118" t="s">
        <v>2782</v>
      </c>
      <c r="C1680" s="111" t="s">
        <v>458</v>
      </c>
      <c r="D1680" s="111" t="s">
        <v>438</v>
      </c>
      <c r="E1680" s="120" t="s">
        <v>2413</v>
      </c>
      <c r="F1680" s="118" t="s">
        <v>2773</v>
      </c>
      <c r="G1680" s="118" t="s">
        <v>2344</v>
      </c>
      <c r="H1680" s="73"/>
      <c r="I1680" s="74" t="n">
        <v>1582</v>
      </c>
    </row>
    <row r="1681" customFormat="false" ht="20.25" hidden="false" customHeight="true" outlineLevel="0" collapsed="false">
      <c r="A1681" s="71" t="n">
        <v>419</v>
      </c>
      <c r="B1681" s="118" t="s">
        <v>958</v>
      </c>
      <c r="C1681" s="111" t="s">
        <v>956</v>
      </c>
      <c r="D1681" s="111" t="s">
        <v>523</v>
      </c>
      <c r="E1681" s="120" t="s">
        <v>439</v>
      </c>
      <c r="F1681" s="118" t="s">
        <v>2773</v>
      </c>
      <c r="G1681" s="118" t="s">
        <v>2339</v>
      </c>
      <c r="H1681" s="73"/>
      <c r="I1681" s="74" t="n">
        <v>1583</v>
      </c>
    </row>
    <row r="1682" customFormat="false" ht="20.25" hidden="false" customHeight="true" outlineLevel="0" collapsed="false">
      <c r="A1682" s="71" t="n">
        <v>420</v>
      </c>
      <c r="B1682" s="118" t="s">
        <v>2783</v>
      </c>
      <c r="C1682" s="111" t="s">
        <v>963</v>
      </c>
      <c r="D1682" s="111" t="s">
        <v>821</v>
      </c>
      <c r="E1682" s="120" t="s">
        <v>2352</v>
      </c>
      <c r="F1682" s="118" t="s">
        <v>2773</v>
      </c>
      <c r="G1682" s="118" t="s">
        <v>2357</v>
      </c>
      <c r="H1682" s="73"/>
      <c r="I1682" s="74" t="n">
        <v>1584</v>
      </c>
    </row>
    <row r="1683" customFormat="false" ht="20.25" hidden="false" customHeight="true" outlineLevel="0" collapsed="false">
      <c r="A1683" s="71" t="n">
        <v>421</v>
      </c>
      <c r="B1683" s="118" t="s">
        <v>1778</v>
      </c>
      <c r="C1683" s="111" t="s">
        <v>437</v>
      </c>
      <c r="D1683" s="111" t="s">
        <v>463</v>
      </c>
      <c r="E1683" s="120" t="s">
        <v>2374</v>
      </c>
      <c r="F1683" s="118" t="s">
        <v>2773</v>
      </c>
      <c r="G1683" s="118" t="s">
        <v>2375</v>
      </c>
      <c r="H1683" s="73"/>
      <c r="I1683" s="74" t="n">
        <v>1585</v>
      </c>
    </row>
    <row r="1684" customFormat="false" ht="20.25" hidden="false" customHeight="true" outlineLevel="0" collapsed="false">
      <c r="A1684" s="71" t="n">
        <v>422</v>
      </c>
      <c r="B1684" s="118" t="s">
        <v>2784</v>
      </c>
      <c r="C1684" s="111" t="s">
        <v>517</v>
      </c>
      <c r="D1684" s="111" t="s">
        <v>543</v>
      </c>
      <c r="E1684" s="120" t="s">
        <v>468</v>
      </c>
      <c r="F1684" s="118" t="s">
        <v>2773</v>
      </c>
      <c r="G1684" s="118" t="s">
        <v>2341</v>
      </c>
      <c r="H1684" s="73"/>
      <c r="I1684" s="74" t="n">
        <v>1586</v>
      </c>
    </row>
    <row r="1685" customFormat="false" ht="20.25" hidden="false" customHeight="true" outlineLevel="0" collapsed="false">
      <c r="A1685" s="71" t="n">
        <v>423</v>
      </c>
      <c r="B1685" s="118" t="s">
        <v>2785</v>
      </c>
      <c r="C1685" s="111" t="s">
        <v>447</v>
      </c>
      <c r="D1685" s="111" t="s">
        <v>471</v>
      </c>
      <c r="E1685" s="72" t="s">
        <v>2325</v>
      </c>
      <c r="F1685" s="118" t="s">
        <v>2773</v>
      </c>
      <c r="G1685" s="118" t="s">
        <v>2355</v>
      </c>
      <c r="H1685" s="73"/>
      <c r="I1685" s="74" t="n">
        <v>1587</v>
      </c>
    </row>
    <row r="1686" customFormat="false" ht="20.25" hidden="false" customHeight="true" outlineLevel="0" collapsed="false">
      <c r="A1686" s="71" t="n">
        <v>424</v>
      </c>
      <c r="B1686" s="118" t="s">
        <v>2786</v>
      </c>
      <c r="C1686" s="111" t="s">
        <v>1230</v>
      </c>
      <c r="D1686" s="111" t="s">
        <v>450</v>
      </c>
      <c r="E1686" s="120" t="s">
        <v>2330</v>
      </c>
      <c r="F1686" s="118" t="s">
        <v>2773</v>
      </c>
      <c r="G1686" s="118" t="s">
        <v>2332</v>
      </c>
      <c r="H1686" s="73"/>
      <c r="I1686" s="74" t="n">
        <v>1588</v>
      </c>
    </row>
    <row r="1687" customFormat="false" ht="20.25" hidden="false" customHeight="true" outlineLevel="0" collapsed="false">
      <c r="A1687" s="71" t="n">
        <v>425</v>
      </c>
      <c r="B1687" s="118" t="s">
        <v>2787</v>
      </c>
      <c r="C1687" s="111" t="s">
        <v>449</v>
      </c>
      <c r="D1687" s="111" t="s">
        <v>459</v>
      </c>
      <c r="E1687" s="120" t="s">
        <v>439</v>
      </c>
      <c r="F1687" s="118" t="s">
        <v>2773</v>
      </c>
      <c r="G1687" s="118" t="s">
        <v>2339</v>
      </c>
      <c r="H1687" s="73"/>
      <c r="I1687" s="74" t="n">
        <v>1589</v>
      </c>
    </row>
    <row r="1688" customFormat="false" ht="20.25" hidden="false" customHeight="true" outlineLevel="0" collapsed="false">
      <c r="A1688" s="71" t="n">
        <v>426</v>
      </c>
      <c r="B1688" s="118" t="s">
        <v>2788</v>
      </c>
      <c r="C1688" s="111" t="s">
        <v>1007</v>
      </c>
      <c r="D1688" s="111" t="s">
        <v>444</v>
      </c>
      <c r="E1688" s="120" t="s">
        <v>2374</v>
      </c>
      <c r="F1688" s="118" t="s">
        <v>2773</v>
      </c>
      <c r="G1688" s="118" t="s">
        <v>2375</v>
      </c>
      <c r="H1688" s="73"/>
      <c r="I1688" s="74" t="n">
        <v>1590</v>
      </c>
    </row>
    <row r="1689" customFormat="false" ht="20.25" hidden="false" customHeight="true" outlineLevel="0" collapsed="false">
      <c r="A1689" s="71" t="n">
        <v>427</v>
      </c>
      <c r="B1689" s="118" t="s">
        <v>2278</v>
      </c>
      <c r="C1689" s="111" t="s">
        <v>458</v>
      </c>
      <c r="D1689" s="111" t="s">
        <v>463</v>
      </c>
      <c r="E1689" s="120" t="s">
        <v>2343</v>
      </c>
      <c r="F1689" s="118" t="s">
        <v>2773</v>
      </c>
      <c r="G1689" s="118" t="s">
        <v>2344</v>
      </c>
      <c r="H1689" s="73"/>
      <c r="I1689" s="74" t="n">
        <v>1591</v>
      </c>
    </row>
    <row r="1690" customFormat="false" ht="20.25" hidden="false" customHeight="true" outlineLevel="0" collapsed="false">
      <c r="A1690" s="71" t="n">
        <v>428</v>
      </c>
      <c r="B1690" s="118" t="s">
        <v>2147</v>
      </c>
      <c r="C1690" s="111" t="s">
        <v>466</v>
      </c>
      <c r="D1690" s="111" t="s">
        <v>463</v>
      </c>
      <c r="E1690" s="120" t="s">
        <v>468</v>
      </c>
      <c r="F1690" s="118" t="s">
        <v>2773</v>
      </c>
      <c r="G1690" s="118" t="s">
        <v>2324</v>
      </c>
      <c r="H1690" s="73"/>
      <c r="I1690" s="74" t="n">
        <v>1592</v>
      </c>
    </row>
    <row r="1691" customFormat="false" ht="20.25" hidden="false" customHeight="true" outlineLevel="0" collapsed="false">
      <c r="A1691" s="71" t="n">
        <v>429</v>
      </c>
      <c r="B1691" s="118" t="s">
        <v>2789</v>
      </c>
      <c r="C1691" s="111" t="s">
        <v>466</v>
      </c>
      <c r="D1691" s="111" t="s">
        <v>438</v>
      </c>
      <c r="E1691" s="72" t="s">
        <v>2325</v>
      </c>
      <c r="F1691" s="118" t="s">
        <v>2773</v>
      </c>
      <c r="G1691" s="118" t="s">
        <v>2355</v>
      </c>
      <c r="H1691" s="73"/>
      <c r="I1691" s="74" t="n">
        <v>1593</v>
      </c>
    </row>
    <row r="1692" customFormat="false" ht="20.25" hidden="false" customHeight="true" outlineLevel="0" collapsed="false">
      <c r="A1692" s="71" t="n">
        <v>430</v>
      </c>
      <c r="B1692" s="118" t="s">
        <v>2790</v>
      </c>
      <c r="C1692" s="111" t="s">
        <v>466</v>
      </c>
      <c r="D1692" s="111" t="s">
        <v>473</v>
      </c>
      <c r="E1692" s="120" t="s">
        <v>693</v>
      </c>
      <c r="F1692" s="118" t="s">
        <v>2773</v>
      </c>
      <c r="G1692" s="118" t="s">
        <v>2326</v>
      </c>
      <c r="H1692" s="73"/>
      <c r="I1692" s="74" t="n">
        <v>1594</v>
      </c>
    </row>
    <row r="1693" customFormat="false" ht="20.25" hidden="false" customHeight="true" outlineLevel="0" collapsed="false">
      <c r="A1693" s="71" t="n">
        <v>431</v>
      </c>
      <c r="B1693" s="118" t="s">
        <v>2791</v>
      </c>
      <c r="C1693" s="111" t="s">
        <v>449</v>
      </c>
      <c r="D1693" s="111" t="s">
        <v>504</v>
      </c>
      <c r="E1693" s="120" t="s">
        <v>2352</v>
      </c>
      <c r="F1693" s="118" t="s">
        <v>2773</v>
      </c>
      <c r="G1693" s="118" t="s">
        <v>2477</v>
      </c>
      <c r="H1693" s="73"/>
      <c r="I1693" s="74" t="n">
        <v>1595</v>
      </c>
    </row>
    <row r="1694" customFormat="false" ht="20.25" hidden="false" customHeight="true" outlineLevel="0" collapsed="false">
      <c r="A1694" s="71" t="n">
        <v>432</v>
      </c>
      <c r="B1694" s="118" t="s">
        <v>2792</v>
      </c>
      <c r="C1694" s="111" t="s">
        <v>510</v>
      </c>
      <c r="D1694" s="111" t="s">
        <v>467</v>
      </c>
      <c r="E1694" s="120" t="s">
        <v>2374</v>
      </c>
      <c r="F1694" s="118" t="s">
        <v>2773</v>
      </c>
      <c r="G1694" s="118" t="s">
        <v>2611</v>
      </c>
      <c r="H1694" s="73"/>
      <c r="I1694" s="74" t="n">
        <v>1596</v>
      </c>
    </row>
    <row r="1695" customFormat="false" ht="20.25" hidden="false" customHeight="true" outlineLevel="0" collapsed="false">
      <c r="A1695" s="71" t="n">
        <v>433</v>
      </c>
      <c r="B1695" s="118" t="s">
        <v>2793</v>
      </c>
      <c r="C1695" s="111" t="s">
        <v>449</v>
      </c>
      <c r="D1695" s="111" t="s">
        <v>463</v>
      </c>
      <c r="E1695" s="120" t="s">
        <v>439</v>
      </c>
      <c r="F1695" s="118" t="s">
        <v>2794</v>
      </c>
      <c r="G1695" s="118" t="s">
        <v>2339</v>
      </c>
      <c r="H1695" s="73"/>
      <c r="I1695" s="74" t="n">
        <v>1597</v>
      </c>
    </row>
    <row r="1696" customFormat="false" ht="20.25" hidden="false" customHeight="true" outlineLevel="0" collapsed="false">
      <c r="A1696" s="71" t="n">
        <v>434</v>
      </c>
      <c r="B1696" s="118" t="s">
        <v>526</v>
      </c>
      <c r="C1696" s="111" t="s">
        <v>449</v>
      </c>
      <c r="D1696" s="111" t="s">
        <v>508</v>
      </c>
      <c r="E1696" s="120" t="s">
        <v>439</v>
      </c>
      <c r="F1696" s="118" t="s">
        <v>2794</v>
      </c>
      <c r="G1696" s="118" t="s">
        <v>2378</v>
      </c>
      <c r="H1696" s="73"/>
      <c r="I1696" s="74" t="n">
        <v>1598</v>
      </c>
    </row>
    <row r="1697" customFormat="false" ht="20.25" hidden="false" customHeight="true" outlineLevel="0" collapsed="false">
      <c r="A1697" s="71" t="n">
        <v>435</v>
      </c>
      <c r="B1697" s="118" t="s">
        <v>2795</v>
      </c>
      <c r="C1697" s="111" t="s">
        <v>483</v>
      </c>
      <c r="D1697" s="111" t="s">
        <v>463</v>
      </c>
      <c r="E1697" s="120" t="s">
        <v>439</v>
      </c>
      <c r="F1697" s="118" t="s">
        <v>2794</v>
      </c>
      <c r="G1697" s="118" t="s">
        <v>2339</v>
      </c>
      <c r="H1697" s="73"/>
      <c r="I1697" s="74" t="n">
        <v>1599</v>
      </c>
    </row>
    <row r="1698" customFormat="false" ht="20.25" hidden="false" customHeight="true" outlineLevel="0" collapsed="false">
      <c r="A1698" s="71" t="n">
        <v>436</v>
      </c>
      <c r="B1698" s="118" t="s">
        <v>2362</v>
      </c>
      <c r="C1698" s="111" t="s">
        <v>673</v>
      </c>
      <c r="D1698" s="111" t="s">
        <v>504</v>
      </c>
      <c r="E1698" s="120" t="s">
        <v>2445</v>
      </c>
      <c r="F1698" s="118" t="s">
        <v>2794</v>
      </c>
      <c r="G1698" s="118" t="s">
        <v>2446</v>
      </c>
      <c r="H1698" s="73"/>
      <c r="I1698" s="74" t="n">
        <v>1600</v>
      </c>
    </row>
    <row r="1699" customFormat="false" ht="20.25" hidden="false" customHeight="true" outlineLevel="0" collapsed="false">
      <c r="A1699" s="71" t="n">
        <v>437</v>
      </c>
      <c r="B1699" s="118" t="s">
        <v>2346</v>
      </c>
      <c r="C1699" s="111" t="s">
        <v>466</v>
      </c>
      <c r="D1699" s="111" t="s">
        <v>471</v>
      </c>
      <c r="E1699" s="120" t="s">
        <v>439</v>
      </c>
      <c r="F1699" s="118" t="s">
        <v>2794</v>
      </c>
      <c r="G1699" s="118" t="s">
        <v>2339</v>
      </c>
      <c r="H1699" s="73"/>
      <c r="I1699" s="74" t="n">
        <v>1601</v>
      </c>
    </row>
    <row r="1700" customFormat="false" ht="20.25" hidden="false" customHeight="true" outlineLevel="0" collapsed="false">
      <c r="A1700" s="71" t="n">
        <v>438</v>
      </c>
      <c r="B1700" s="118" t="s">
        <v>2796</v>
      </c>
      <c r="C1700" s="111" t="s">
        <v>1276</v>
      </c>
      <c r="D1700" s="111" t="s">
        <v>1941</v>
      </c>
      <c r="E1700" s="120" t="s">
        <v>2343</v>
      </c>
      <c r="F1700" s="118" t="s">
        <v>2794</v>
      </c>
      <c r="G1700" s="118" t="s">
        <v>2350</v>
      </c>
      <c r="H1700" s="73"/>
      <c r="I1700" s="74" t="n">
        <v>1602</v>
      </c>
    </row>
    <row r="1701" customFormat="false" ht="20.25" hidden="false" customHeight="true" outlineLevel="0" collapsed="false">
      <c r="A1701" s="71" t="n">
        <v>439</v>
      </c>
      <c r="B1701" s="118" t="s">
        <v>2200</v>
      </c>
      <c r="C1701" s="111" t="s">
        <v>449</v>
      </c>
      <c r="D1701" s="111" t="s">
        <v>523</v>
      </c>
      <c r="E1701" s="120" t="s">
        <v>2347</v>
      </c>
      <c r="F1701" s="118" t="s">
        <v>2794</v>
      </c>
      <c r="G1701" s="118" t="s">
        <v>2408</v>
      </c>
      <c r="H1701" s="73"/>
      <c r="I1701" s="74" t="n">
        <v>1603</v>
      </c>
    </row>
    <row r="1702" customFormat="false" ht="20.25" hidden="false" customHeight="true" outlineLevel="0" collapsed="false">
      <c r="A1702" s="71" t="n">
        <v>440</v>
      </c>
      <c r="B1702" s="118" t="s">
        <v>2797</v>
      </c>
      <c r="C1702" s="111" t="s">
        <v>470</v>
      </c>
      <c r="D1702" s="111" t="s">
        <v>976</v>
      </c>
      <c r="E1702" s="120" t="s">
        <v>2347</v>
      </c>
      <c r="F1702" s="118" t="s">
        <v>2794</v>
      </c>
      <c r="G1702" s="118" t="s">
        <v>2348</v>
      </c>
      <c r="H1702" s="73"/>
      <c r="I1702" s="74" t="n">
        <v>1604</v>
      </c>
    </row>
    <row r="1703" customFormat="false" ht="20.25" hidden="false" customHeight="true" outlineLevel="0" collapsed="false">
      <c r="A1703" s="71" t="n">
        <v>441</v>
      </c>
      <c r="B1703" s="118" t="s">
        <v>2798</v>
      </c>
      <c r="C1703" s="111" t="s">
        <v>2799</v>
      </c>
      <c r="D1703" s="111" t="s">
        <v>459</v>
      </c>
      <c r="E1703" s="120" t="s">
        <v>693</v>
      </c>
      <c r="F1703" s="118" t="s">
        <v>2794</v>
      </c>
      <c r="G1703" s="118" t="s">
        <v>2355</v>
      </c>
      <c r="H1703" s="73"/>
      <c r="I1703" s="74" t="n">
        <v>1605</v>
      </c>
    </row>
    <row r="1704" customFormat="false" ht="20.25" hidden="false" customHeight="true" outlineLevel="0" collapsed="false">
      <c r="A1704" s="71" t="n">
        <v>442</v>
      </c>
      <c r="B1704" s="118" t="s">
        <v>1847</v>
      </c>
      <c r="C1704" s="111" t="s">
        <v>458</v>
      </c>
      <c r="D1704" s="111" t="s">
        <v>444</v>
      </c>
      <c r="E1704" s="120" t="s">
        <v>439</v>
      </c>
      <c r="F1704" s="118" t="s">
        <v>2794</v>
      </c>
      <c r="G1704" s="118" t="s">
        <v>2339</v>
      </c>
      <c r="H1704" s="73"/>
      <c r="I1704" s="74" t="n">
        <v>1606</v>
      </c>
    </row>
    <row r="1705" customFormat="false" ht="20.25" hidden="false" customHeight="true" outlineLevel="0" collapsed="false">
      <c r="A1705" s="71" t="n">
        <v>443</v>
      </c>
      <c r="B1705" s="118" t="s">
        <v>2800</v>
      </c>
      <c r="C1705" s="111" t="s">
        <v>458</v>
      </c>
      <c r="D1705" s="111" t="s">
        <v>438</v>
      </c>
      <c r="E1705" s="120" t="s">
        <v>2374</v>
      </c>
      <c r="F1705" s="118" t="s">
        <v>2794</v>
      </c>
      <c r="G1705" s="118" t="s">
        <v>2375</v>
      </c>
      <c r="H1705" s="73"/>
      <c r="I1705" s="74" t="n">
        <v>1607</v>
      </c>
    </row>
    <row r="1706" customFormat="false" ht="20.25" hidden="false" customHeight="true" outlineLevel="0" collapsed="false">
      <c r="A1706" s="71" t="n">
        <v>444</v>
      </c>
      <c r="B1706" s="118" t="s">
        <v>2801</v>
      </c>
      <c r="C1706" s="111" t="s">
        <v>447</v>
      </c>
      <c r="D1706" s="111" t="s">
        <v>444</v>
      </c>
      <c r="E1706" s="120" t="s">
        <v>439</v>
      </c>
      <c r="F1706" s="118" t="s">
        <v>2794</v>
      </c>
      <c r="G1706" s="118" t="s">
        <v>2339</v>
      </c>
      <c r="H1706" s="73"/>
      <c r="I1706" s="74" t="n">
        <v>1608</v>
      </c>
    </row>
    <row r="1707" customFormat="false" ht="20.25" hidden="false" customHeight="true" outlineLevel="0" collapsed="false">
      <c r="A1707" s="71" t="n">
        <v>445</v>
      </c>
      <c r="B1707" s="118" t="s">
        <v>2802</v>
      </c>
      <c r="C1707" s="111" t="s">
        <v>437</v>
      </c>
      <c r="D1707" s="111" t="s">
        <v>438</v>
      </c>
      <c r="E1707" s="120" t="s">
        <v>2330</v>
      </c>
      <c r="F1707" s="118" t="s">
        <v>2794</v>
      </c>
      <c r="G1707" s="118" t="s">
        <v>2332</v>
      </c>
      <c r="H1707" s="73"/>
      <c r="I1707" s="74" t="n">
        <v>1609</v>
      </c>
    </row>
    <row r="1708" customFormat="false" ht="20.25" hidden="false" customHeight="true" outlineLevel="0" collapsed="false">
      <c r="A1708" s="71" t="n">
        <v>446</v>
      </c>
      <c r="B1708" s="118" t="s">
        <v>2803</v>
      </c>
      <c r="C1708" s="111" t="s">
        <v>2804</v>
      </c>
      <c r="D1708" s="111" t="s">
        <v>2805</v>
      </c>
      <c r="E1708" s="120" t="s">
        <v>2330</v>
      </c>
      <c r="F1708" s="118" t="s">
        <v>2794</v>
      </c>
      <c r="G1708" s="118" t="s">
        <v>2332</v>
      </c>
      <c r="H1708" s="73"/>
      <c r="I1708" s="74" t="n">
        <v>1610</v>
      </c>
    </row>
    <row r="1709" customFormat="false" ht="20.25" hidden="false" customHeight="true" outlineLevel="0" collapsed="false">
      <c r="A1709" s="71" t="n">
        <v>447</v>
      </c>
      <c r="B1709" s="118" t="s">
        <v>2806</v>
      </c>
      <c r="C1709" s="111" t="s">
        <v>2807</v>
      </c>
      <c r="D1709" s="111" t="s">
        <v>1886</v>
      </c>
      <c r="E1709" s="72" t="s">
        <v>2325</v>
      </c>
      <c r="F1709" s="118" t="s">
        <v>2794</v>
      </c>
      <c r="G1709" s="118" t="s">
        <v>2375</v>
      </c>
      <c r="H1709" s="73"/>
      <c r="I1709" s="74" t="n">
        <v>1611</v>
      </c>
    </row>
    <row r="1710" customFormat="false" ht="20.25" hidden="false" customHeight="true" outlineLevel="0" collapsed="false">
      <c r="A1710" s="71" t="n">
        <v>448</v>
      </c>
      <c r="B1710" s="118" t="s">
        <v>2808</v>
      </c>
      <c r="C1710" s="111" t="s">
        <v>458</v>
      </c>
      <c r="D1710" s="111" t="s">
        <v>444</v>
      </c>
      <c r="E1710" s="120" t="s">
        <v>2652</v>
      </c>
      <c r="F1710" s="118" t="s">
        <v>2794</v>
      </c>
      <c r="G1710" s="118" t="s">
        <v>2357</v>
      </c>
      <c r="H1710" s="73"/>
      <c r="I1710" s="74" t="n">
        <v>1612</v>
      </c>
    </row>
    <row r="1711" customFormat="false" ht="20.25" hidden="false" customHeight="true" outlineLevel="0" collapsed="false">
      <c r="A1711" s="71" t="n">
        <v>449</v>
      </c>
      <c r="B1711" s="118" t="s">
        <v>759</v>
      </c>
      <c r="C1711" s="111" t="s">
        <v>437</v>
      </c>
      <c r="D1711" s="111" t="s">
        <v>467</v>
      </c>
      <c r="E1711" s="120" t="s">
        <v>439</v>
      </c>
      <c r="F1711" s="118" t="s">
        <v>2794</v>
      </c>
      <c r="G1711" s="118" t="s">
        <v>2339</v>
      </c>
      <c r="H1711" s="73"/>
      <c r="I1711" s="74" t="n">
        <v>1613</v>
      </c>
    </row>
    <row r="1712" customFormat="false" ht="20.25" hidden="false" customHeight="true" outlineLevel="0" collapsed="false">
      <c r="A1712" s="71" t="n">
        <v>450</v>
      </c>
      <c r="B1712" s="118" t="s">
        <v>2809</v>
      </c>
      <c r="C1712" s="111" t="s">
        <v>466</v>
      </c>
      <c r="D1712" s="111" t="s">
        <v>471</v>
      </c>
      <c r="E1712" s="120" t="s">
        <v>439</v>
      </c>
      <c r="F1712" s="118" t="s">
        <v>2794</v>
      </c>
      <c r="G1712" s="118" t="s">
        <v>2339</v>
      </c>
      <c r="H1712" s="73"/>
      <c r="I1712" s="74" t="n">
        <v>1614</v>
      </c>
    </row>
    <row r="1713" customFormat="false" ht="20.25" hidden="false" customHeight="true" outlineLevel="0" collapsed="false">
      <c r="A1713" s="71" t="n">
        <v>451</v>
      </c>
      <c r="B1713" s="118" t="s">
        <v>2810</v>
      </c>
      <c r="C1713" s="111" t="s">
        <v>466</v>
      </c>
      <c r="D1713" s="111" t="s">
        <v>450</v>
      </c>
      <c r="E1713" s="120" t="s">
        <v>693</v>
      </c>
      <c r="F1713" s="118" t="s">
        <v>2811</v>
      </c>
      <c r="G1713" s="118" t="s">
        <v>2326</v>
      </c>
      <c r="H1713" s="73"/>
      <c r="I1713" s="74" t="n">
        <v>1615</v>
      </c>
    </row>
    <row r="1714" customFormat="false" ht="20.25" hidden="false" customHeight="true" outlineLevel="0" collapsed="false">
      <c r="A1714" s="71" t="n">
        <v>452</v>
      </c>
      <c r="B1714" s="118" t="s">
        <v>2812</v>
      </c>
      <c r="C1714" s="111" t="s">
        <v>707</v>
      </c>
      <c r="D1714" s="111" t="s">
        <v>438</v>
      </c>
      <c r="E1714" s="120" t="s">
        <v>439</v>
      </c>
      <c r="F1714" s="118" t="s">
        <v>2811</v>
      </c>
      <c r="G1714" s="118" t="s">
        <v>2339</v>
      </c>
      <c r="H1714" s="73"/>
      <c r="I1714" s="74" t="n">
        <v>1616</v>
      </c>
    </row>
    <row r="1715" customFormat="false" ht="20.25" hidden="false" customHeight="true" outlineLevel="0" collapsed="false">
      <c r="A1715" s="71" t="n">
        <v>453</v>
      </c>
      <c r="B1715" s="118" t="s">
        <v>2813</v>
      </c>
      <c r="C1715" s="111" t="s">
        <v>673</v>
      </c>
      <c r="D1715" s="111" t="s">
        <v>459</v>
      </c>
      <c r="E1715" s="120" t="s">
        <v>2374</v>
      </c>
      <c r="F1715" s="118" t="s">
        <v>2811</v>
      </c>
      <c r="G1715" s="118" t="s">
        <v>2375</v>
      </c>
      <c r="H1715" s="73"/>
      <c r="I1715" s="74" t="n">
        <v>1617</v>
      </c>
    </row>
    <row r="1716" customFormat="false" ht="20.25" hidden="false" customHeight="true" outlineLevel="0" collapsed="false">
      <c r="A1716" s="71" t="n">
        <v>454</v>
      </c>
      <c r="B1716" s="118" t="s">
        <v>2814</v>
      </c>
      <c r="C1716" s="111" t="s">
        <v>2815</v>
      </c>
      <c r="D1716" s="111" t="s">
        <v>2816</v>
      </c>
      <c r="E1716" s="120" t="s">
        <v>693</v>
      </c>
      <c r="F1716" s="118" t="s">
        <v>2811</v>
      </c>
      <c r="G1716" s="118" t="s">
        <v>2355</v>
      </c>
      <c r="H1716" s="73"/>
      <c r="I1716" s="74" t="n">
        <v>1618</v>
      </c>
    </row>
    <row r="1717" customFormat="false" ht="20.25" hidden="false" customHeight="true" outlineLevel="0" collapsed="false">
      <c r="A1717" s="71" t="n">
        <v>455</v>
      </c>
      <c r="B1717" s="118" t="s">
        <v>2817</v>
      </c>
      <c r="C1717" s="111" t="s">
        <v>470</v>
      </c>
      <c r="D1717" s="111" t="s">
        <v>444</v>
      </c>
      <c r="E1717" s="120" t="s">
        <v>2343</v>
      </c>
      <c r="F1717" s="118" t="s">
        <v>2811</v>
      </c>
      <c r="G1717" s="118" t="s">
        <v>2350</v>
      </c>
      <c r="H1717" s="73"/>
      <c r="I1717" s="74" t="n">
        <v>1619</v>
      </c>
    </row>
    <row r="1718" customFormat="false" ht="20.25" hidden="false" customHeight="true" outlineLevel="0" collapsed="false">
      <c r="A1718" s="71" t="n">
        <v>456</v>
      </c>
      <c r="B1718" s="118" t="s">
        <v>2818</v>
      </c>
      <c r="C1718" s="111" t="s">
        <v>2584</v>
      </c>
      <c r="D1718" s="111" t="s">
        <v>2660</v>
      </c>
      <c r="E1718" s="120" t="s">
        <v>2374</v>
      </c>
      <c r="F1718" s="118" t="s">
        <v>2811</v>
      </c>
      <c r="G1718" s="118" t="s">
        <v>2486</v>
      </c>
      <c r="H1718" s="73"/>
      <c r="I1718" s="74" t="n">
        <v>1620</v>
      </c>
    </row>
    <row r="1719" customFormat="false" ht="20.25" hidden="false" customHeight="true" outlineLevel="0" collapsed="false">
      <c r="A1719" s="71" t="n">
        <v>457</v>
      </c>
      <c r="B1719" s="118" t="s">
        <v>856</v>
      </c>
      <c r="C1719" s="111" t="s">
        <v>447</v>
      </c>
      <c r="D1719" s="111" t="s">
        <v>467</v>
      </c>
      <c r="E1719" s="120" t="s">
        <v>2406</v>
      </c>
      <c r="F1719" s="118" t="s">
        <v>2811</v>
      </c>
      <c r="G1719" s="118" t="s">
        <v>2407</v>
      </c>
      <c r="H1719" s="73"/>
      <c r="I1719" s="74" t="n">
        <v>1621</v>
      </c>
    </row>
    <row r="1720" customFormat="false" ht="20.25" hidden="false" customHeight="true" outlineLevel="0" collapsed="false">
      <c r="A1720" s="71" t="n">
        <v>458</v>
      </c>
      <c r="B1720" s="118" t="s">
        <v>1341</v>
      </c>
      <c r="C1720" s="111" t="s">
        <v>792</v>
      </c>
      <c r="D1720" s="111" t="s">
        <v>656</v>
      </c>
      <c r="E1720" s="120" t="s">
        <v>439</v>
      </c>
      <c r="F1720" s="118" t="s">
        <v>2811</v>
      </c>
      <c r="G1720" s="118" t="s">
        <v>2339</v>
      </c>
      <c r="H1720" s="73"/>
      <c r="I1720" s="74" t="n">
        <v>1622</v>
      </c>
    </row>
    <row r="1721" customFormat="false" ht="20.25" hidden="false" customHeight="true" outlineLevel="0" collapsed="false">
      <c r="A1721" s="71" t="n">
        <v>459</v>
      </c>
      <c r="B1721" s="118" t="s">
        <v>2819</v>
      </c>
      <c r="C1721" s="111" t="s">
        <v>536</v>
      </c>
      <c r="D1721" s="111" t="s">
        <v>444</v>
      </c>
      <c r="E1721" s="120" t="s">
        <v>2343</v>
      </c>
      <c r="F1721" s="118" t="s">
        <v>2811</v>
      </c>
      <c r="G1721" s="118" t="s">
        <v>2344</v>
      </c>
      <c r="H1721" s="73"/>
      <c r="I1721" s="74" t="n">
        <v>1623</v>
      </c>
    </row>
    <row r="1722" customFormat="false" ht="20.25" hidden="false" customHeight="true" outlineLevel="0" collapsed="false">
      <c r="A1722" s="71" t="n">
        <v>460</v>
      </c>
      <c r="B1722" s="118" t="s">
        <v>2820</v>
      </c>
      <c r="C1722" s="111" t="s">
        <v>449</v>
      </c>
      <c r="D1722" s="111" t="s">
        <v>508</v>
      </c>
      <c r="E1722" s="120" t="s">
        <v>439</v>
      </c>
      <c r="F1722" s="118" t="s">
        <v>2811</v>
      </c>
      <c r="G1722" s="118" t="s">
        <v>2339</v>
      </c>
      <c r="H1722" s="73"/>
      <c r="I1722" s="74" t="n">
        <v>1624</v>
      </c>
    </row>
    <row r="1723" customFormat="false" ht="20.25" hidden="false" customHeight="true" outlineLevel="0" collapsed="false">
      <c r="A1723" s="71" t="n">
        <v>461</v>
      </c>
      <c r="B1723" s="118" t="s">
        <v>655</v>
      </c>
      <c r="C1723" s="111" t="s">
        <v>555</v>
      </c>
      <c r="D1723" s="111" t="s">
        <v>444</v>
      </c>
      <c r="E1723" s="120" t="s">
        <v>439</v>
      </c>
      <c r="F1723" s="118" t="s">
        <v>2811</v>
      </c>
      <c r="G1723" s="118" t="s">
        <v>2339</v>
      </c>
      <c r="H1723" s="73"/>
      <c r="I1723" s="74" t="n">
        <v>1625</v>
      </c>
    </row>
    <row r="1724" customFormat="false" ht="20.25" hidden="false" customHeight="true" outlineLevel="0" collapsed="false">
      <c r="A1724" s="71" t="n">
        <v>462</v>
      </c>
      <c r="B1724" s="118" t="s">
        <v>2821</v>
      </c>
      <c r="C1724" s="111" t="s">
        <v>510</v>
      </c>
      <c r="D1724" s="111" t="s">
        <v>499</v>
      </c>
      <c r="E1724" s="120" t="s">
        <v>605</v>
      </c>
      <c r="F1724" s="118" t="s">
        <v>2811</v>
      </c>
      <c r="G1724" s="118" t="s">
        <v>2353</v>
      </c>
      <c r="H1724" s="73"/>
      <c r="I1724" s="74" t="n">
        <v>1626</v>
      </c>
    </row>
    <row r="1725" customFormat="false" ht="20.25" hidden="false" customHeight="true" outlineLevel="0" collapsed="false">
      <c r="A1725" s="71" t="n">
        <v>463</v>
      </c>
      <c r="B1725" s="118" t="s">
        <v>2822</v>
      </c>
      <c r="C1725" s="111" t="s">
        <v>466</v>
      </c>
      <c r="D1725" s="111" t="s">
        <v>504</v>
      </c>
      <c r="E1725" s="120" t="s">
        <v>693</v>
      </c>
      <c r="F1725" s="118" t="s">
        <v>2811</v>
      </c>
      <c r="G1725" s="118" t="s">
        <v>2355</v>
      </c>
      <c r="H1725" s="73"/>
      <c r="I1725" s="74" t="n">
        <v>1627</v>
      </c>
    </row>
    <row r="1726" customFormat="false" ht="20.25" hidden="false" customHeight="true" outlineLevel="0" collapsed="false">
      <c r="A1726" s="71" t="n">
        <v>464</v>
      </c>
      <c r="B1726" s="118" t="s">
        <v>2823</v>
      </c>
      <c r="C1726" s="111" t="s">
        <v>443</v>
      </c>
      <c r="D1726" s="111" t="s">
        <v>459</v>
      </c>
      <c r="E1726" s="120" t="s">
        <v>2406</v>
      </c>
      <c r="F1726" s="118" t="s">
        <v>2811</v>
      </c>
      <c r="G1726" s="118" t="s">
        <v>2407</v>
      </c>
      <c r="H1726" s="73"/>
      <c r="I1726" s="74" t="n">
        <v>1628</v>
      </c>
    </row>
    <row r="1727" customFormat="false" ht="20.25" hidden="false" customHeight="true" outlineLevel="0" collapsed="false">
      <c r="A1727" s="71" t="n">
        <v>465</v>
      </c>
      <c r="B1727" s="118" t="s">
        <v>2824</v>
      </c>
      <c r="C1727" s="111" t="s">
        <v>954</v>
      </c>
      <c r="D1727" s="111" t="s">
        <v>1185</v>
      </c>
      <c r="E1727" s="120" t="s">
        <v>468</v>
      </c>
      <c r="F1727" s="118" t="s">
        <v>2811</v>
      </c>
      <c r="G1727" s="118" t="s">
        <v>2341</v>
      </c>
      <c r="H1727" s="73"/>
      <c r="I1727" s="74" t="n">
        <v>1629</v>
      </c>
    </row>
    <row r="1728" customFormat="false" ht="20.25" hidden="false" customHeight="true" outlineLevel="0" collapsed="false">
      <c r="A1728" s="71" t="n">
        <v>466</v>
      </c>
      <c r="B1728" s="118" t="s">
        <v>2825</v>
      </c>
      <c r="C1728" s="111" t="s">
        <v>2559</v>
      </c>
      <c r="D1728" s="111" t="s">
        <v>976</v>
      </c>
      <c r="E1728" s="120" t="s">
        <v>439</v>
      </c>
      <c r="F1728" s="118" t="s">
        <v>2811</v>
      </c>
      <c r="G1728" s="118" t="s">
        <v>2339</v>
      </c>
      <c r="H1728" s="73"/>
      <c r="I1728" s="74" t="n">
        <v>1630</v>
      </c>
    </row>
    <row r="1729" customFormat="false" ht="20.25" hidden="false" customHeight="true" outlineLevel="0" collapsed="false">
      <c r="A1729" s="71" t="n">
        <v>467</v>
      </c>
      <c r="B1729" s="118" t="s">
        <v>2826</v>
      </c>
      <c r="C1729" s="111" t="s">
        <v>437</v>
      </c>
      <c r="D1729" s="111" t="s">
        <v>512</v>
      </c>
      <c r="E1729" s="120" t="s">
        <v>2372</v>
      </c>
      <c r="F1729" s="118" t="s">
        <v>2811</v>
      </c>
      <c r="G1729" s="118" t="s">
        <v>2332</v>
      </c>
      <c r="H1729" s="73"/>
      <c r="I1729" s="74" t="n">
        <v>1631</v>
      </c>
    </row>
    <row r="1730" customFormat="false" ht="20.25" hidden="false" customHeight="true" outlineLevel="0" collapsed="false">
      <c r="A1730" s="71" t="n">
        <v>468</v>
      </c>
      <c r="B1730" s="118" t="s">
        <v>2827</v>
      </c>
      <c r="C1730" s="111" t="s">
        <v>956</v>
      </c>
      <c r="D1730" s="111" t="s">
        <v>1908</v>
      </c>
      <c r="E1730" s="120" t="s">
        <v>439</v>
      </c>
      <c r="F1730" s="118" t="s">
        <v>2811</v>
      </c>
      <c r="G1730" s="118" t="s">
        <v>2339</v>
      </c>
      <c r="H1730" s="73"/>
      <c r="I1730" s="74" t="n">
        <v>1632</v>
      </c>
    </row>
    <row r="1731" customFormat="false" ht="20.25" hidden="false" customHeight="true" outlineLevel="0" collapsed="false">
      <c r="A1731" s="71" t="n">
        <v>469</v>
      </c>
      <c r="B1731" s="118" t="s">
        <v>1119</v>
      </c>
      <c r="C1731" s="111" t="s">
        <v>673</v>
      </c>
      <c r="D1731" s="111" t="s">
        <v>438</v>
      </c>
      <c r="E1731" s="120" t="s">
        <v>439</v>
      </c>
      <c r="F1731" s="118" t="s">
        <v>2811</v>
      </c>
      <c r="G1731" s="118" t="s">
        <v>2339</v>
      </c>
      <c r="H1731" s="73"/>
      <c r="I1731" s="74" t="n">
        <v>1633</v>
      </c>
    </row>
    <row r="1732" customFormat="false" ht="20.25" hidden="false" customHeight="true" outlineLevel="0" collapsed="false">
      <c r="A1732" s="71" t="n">
        <v>470</v>
      </c>
      <c r="B1732" s="118" t="s">
        <v>2828</v>
      </c>
      <c r="C1732" s="111" t="s">
        <v>680</v>
      </c>
      <c r="D1732" s="111" t="s">
        <v>473</v>
      </c>
      <c r="E1732" s="120" t="s">
        <v>2336</v>
      </c>
      <c r="F1732" s="118" t="s">
        <v>2811</v>
      </c>
      <c r="G1732" s="118" t="s">
        <v>2337</v>
      </c>
      <c r="H1732" s="73"/>
      <c r="I1732" s="74" t="n">
        <v>1634</v>
      </c>
    </row>
    <row r="1733" customFormat="false" ht="20.25" hidden="false" customHeight="true" outlineLevel="0" collapsed="false">
      <c r="A1733" s="71" t="n">
        <v>471</v>
      </c>
      <c r="B1733" s="118" t="s">
        <v>2829</v>
      </c>
      <c r="C1733" s="111" t="s">
        <v>1079</v>
      </c>
      <c r="D1733" s="111" t="s">
        <v>456</v>
      </c>
      <c r="E1733" s="120" t="s">
        <v>2374</v>
      </c>
      <c r="F1733" s="118" t="s">
        <v>2811</v>
      </c>
      <c r="G1733" s="118" t="s">
        <v>2548</v>
      </c>
      <c r="H1733" s="73"/>
      <c r="I1733" s="74" t="n">
        <v>1635</v>
      </c>
    </row>
    <row r="1734" customFormat="false" ht="20.25" hidden="false" customHeight="true" outlineLevel="0" collapsed="false">
      <c r="A1734" s="71" t="n">
        <v>472</v>
      </c>
      <c r="B1734" s="118" t="s">
        <v>2830</v>
      </c>
      <c r="C1734" s="111" t="s">
        <v>449</v>
      </c>
      <c r="D1734" s="111" t="s">
        <v>444</v>
      </c>
      <c r="E1734" s="120" t="s">
        <v>2831</v>
      </c>
      <c r="F1734" s="118" t="s">
        <v>2811</v>
      </c>
      <c r="G1734" s="118" t="s">
        <v>2341</v>
      </c>
      <c r="H1734" s="73"/>
      <c r="I1734" s="74" t="n">
        <v>1636</v>
      </c>
    </row>
    <row r="1735" customFormat="false" ht="20.25" hidden="false" customHeight="true" outlineLevel="0" collapsed="false">
      <c r="A1735" s="71" t="n">
        <v>473</v>
      </c>
      <c r="B1735" s="118" t="s">
        <v>552</v>
      </c>
      <c r="C1735" s="111" t="s">
        <v>449</v>
      </c>
      <c r="D1735" s="111" t="s">
        <v>976</v>
      </c>
      <c r="E1735" s="120" t="s">
        <v>2330</v>
      </c>
      <c r="F1735" s="118" t="s">
        <v>2811</v>
      </c>
      <c r="G1735" s="118" t="s">
        <v>2332</v>
      </c>
      <c r="H1735" s="73"/>
      <c r="I1735" s="74" t="n">
        <v>1637</v>
      </c>
    </row>
    <row r="1736" customFormat="false" ht="20.25" hidden="false" customHeight="true" outlineLevel="0" collapsed="false">
      <c r="A1736" s="71" t="n">
        <v>474</v>
      </c>
      <c r="B1736" s="118" t="s">
        <v>606</v>
      </c>
      <c r="C1736" s="111" t="s">
        <v>673</v>
      </c>
      <c r="D1736" s="111" t="s">
        <v>573</v>
      </c>
      <c r="E1736" s="120" t="s">
        <v>439</v>
      </c>
      <c r="F1736" s="118" t="s">
        <v>2832</v>
      </c>
      <c r="G1736" s="118" t="s">
        <v>2339</v>
      </c>
      <c r="H1736" s="73"/>
      <c r="I1736" s="74" t="n">
        <v>1638</v>
      </c>
    </row>
    <row r="1737" customFormat="false" ht="20.25" hidden="false" customHeight="true" outlineLevel="0" collapsed="false">
      <c r="A1737" s="71" t="n">
        <v>475</v>
      </c>
      <c r="B1737" s="118" t="s">
        <v>1260</v>
      </c>
      <c r="C1737" s="111" t="s">
        <v>912</v>
      </c>
      <c r="D1737" s="111" t="s">
        <v>459</v>
      </c>
      <c r="E1737" s="120" t="s">
        <v>693</v>
      </c>
      <c r="F1737" s="118" t="s">
        <v>2832</v>
      </c>
      <c r="G1737" s="118" t="s">
        <v>2326</v>
      </c>
      <c r="H1737" s="73"/>
      <c r="I1737" s="74" t="n">
        <v>1639</v>
      </c>
    </row>
    <row r="1738" customFormat="false" ht="20.25" hidden="false" customHeight="true" outlineLevel="0" collapsed="false">
      <c r="A1738" s="71" t="n">
        <v>476</v>
      </c>
      <c r="B1738" s="118" t="s">
        <v>2833</v>
      </c>
      <c r="C1738" s="111" t="s">
        <v>449</v>
      </c>
      <c r="D1738" s="111" t="s">
        <v>656</v>
      </c>
      <c r="E1738" s="120" t="s">
        <v>2374</v>
      </c>
      <c r="F1738" s="118" t="s">
        <v>2832</v>
      </c>
      <c r="G1738" s="118" t="s">
        <v>2375</v>
      </c>
      <c r="H1738" s="73"/>
      <c r="I1738" s="74" t="n">
        <v>1640</v>
      </c>
    </row>
    <row r="1739" customFormat="false" ht="20.25" hidden="false" customHeight="true" outlineLevel="0" collapsed="false">
      <c r="A1739" s="71" t="n">
        <v>477</v>
      </c>
      <c r="B1739" s="118" t="s">
        <v>2421</v>
      </c>
      <c r="C1739" s="111" t="s">
        <v>792</v>
      </c>
      <c r="D1739" s="111" t="s">
        <v>438</v>
      </c>
      <c r="E1739" s="120" t="s">
        <v>693</v>
      </c>
      <c r="F1739" s="118" t="s">
        <v>2832</v>
      </c>
      <c r="G1739" s="118" t="s">
        <v>2552</v>
      </c>
      <c r="H1739" s="73"/>
      <c r="I1739" s="74" t="n">
        <v>1641</v>
      </c>
    </row>
    <row r="1740" customFormat="false" ht="20.25" hidden="false" customHeight="true" outlineLevel="0" collapsed="false">
      <c r="A1740" s="71" t="n">
        <v>478</v>
      </c>
      <c r="B1740" s="118" t="s">
        <v>1465</v>
      </c>
      <c r="C1740" s="111" t="s">
        <v>449</v>
      </c>
      <c r="D1740" s="111" t="s">
        <v>444</v>
      </c>
      <c r="E1740" s="120" t="s">
        <v>2374</v>
      </c>
      <c r="F1740" s="118" t="s">
        <v>2832</v>
      </c>
      <c r="G1740" s="118" t="s">
        <v>2486</v>
      </c>
      <c r="H1740" s="73"/>
      <c r="I1740" s="74" t="n">
        <v>1642</v>
      </c>
    </row>
    <row r="1741" customFormat="false" ht="20.25" hidden="false" customHeight="true" outlineLevel="0" collapsed="false">
      <c r="A1741" s="71" t="n">
        <v>479</v>
      </c>
      <c r="B1741" s="118" t="s">
        <v>2834</v>
      </c>
      <c r="C1741" s="111" t="s">
        <v>455</v>
      </c>
      <c r="D1741" s="111" t="s">
        <v>484</v>
      </c>
      <c r="E1741" s="120" t="s">
        <v>2347</v>
      </c>
      <c r="F1741" s="118" t="s">
        <v>2832</v>
      </c>
      <c r="G1741" s="118" t="s">
        <v>2408</v>
      </c>
      <c r="H1741" s="73"/>
      <c r="I1741" s="74" t="n">
        <v>1643</v>
      </c>
    </row>
    <row r="1742" customFormat="false" ht="20.25" hidden="false" customHeight="true" outlineLevel="0" collapsed="false">
      <c r="A1742" s="71" t="n">
        <v>480</v>
      </c>
      <c r="B1742" s="118" t="s">
        <v>2835</v>
      </c>
      <c r="C1742" s="111" t="s">
        <v>443</v>
      </c>
      <c r="D1742" s="111" t="s">
        <v>444</v>
      </c>
      <c r="E1742" s="120" t="s">
        <v>879</v>
      </c>
      <c r="F1742" s="118" t="s">
        <v>2832</v>
      </c>
      <c r="G1742" s="118" t="s">
        <v>2424</v>
      </c>
      <c r="H1742" s="73"/>
      <c r="I1742" s="74" t="n">
        <v>1644</v>
      </c>
    </row>
    <row r="1743" customFormat="false" ht="20.25" hidden="false" customHeight="true" outlineLevel="0" collapsed="false">
      <c r="A1743" s="71" t="n">
        <v>481</v>
      </c>
      <c r="B1743" s="118" t="s">
        <v>709</v>
      </c>
      <c r="C1743" s="111" t="s">
        <v>447</v>
      </c>
      <c r="D1743" s="111" t="s">
        <v>450</v>
      </c>
      <c r="E1743" s="120" t="s">
        <v>2352</v>
      </c>
      <c r="F1743" s="118" t="s">
        <v>2832</v>
      </c>
      <c r="G1743" s="118" t="s">
        <v>2353</v>
      </c>
      <c r="H1743" s="73"/>
      <c r="I1743" s="74" t="n">
        <v>1645</v>
      </c>
    </row>
    <row r="1744" customFormat="false" ht="20.25" hidden="false" customHeight="true" outlineLevel="0" collapsed="false">
      <c r="A1744" s="71" t="n">
        <v>482</v>
      </c>
      <c r="B1744" s="118" t="s">
        <v>2836</v>
      </c>
      <c r="C1744" s="111" t="s">
        <v>449</v>
      </c>
      <c r="D1744" s="111" t="s">
        <v>444</v>
      </c>
      <c r="E1744" s="120" t="s">
        <v>2453</v>
      </c>
      <c r="F1744" s="118" t="s">
        <v>2832</v>
      </c>
      <c r="G1744" s="118" t="s">
        <v>2332</v>
      </c>
      <c r="H1744" s="73"/>
      <c r="I1744" s="74" t="n">
        <v>1646</v>
      </c>
    </row>
    <row r="1745" customFormat="false" ht="20.25" hidden="false" customHeight="true" outlineLevel="0" collapsed="false">
      <c r="A1745" s="71" t="n">
        <v>483</v>
      </c>
      <c r="B1745" s="118" t="s">
        <v>1844</v>
      </c>
      <c r="C1745" s="111" t="s">
        <v>466</v>
      </c>
      <c r="D1745" s="111" t="s">
        <v>523</v>
      </c>
      <c r="E1745" s="120" t="s">
        <v>2352</v>
      </c>
      <c r="F1745" s="118" t="s">
        <v>2832</v>
      </c>
      <c r="G1745" s="118" t="s">
        <v>2357</v>
      </c>
      <c r="H1745" s="73"/>
      <c r="I1745" s="74" t="n">
        <v>1647</v>
      </c>
    </row>
    <row r="1746" customFormat="false" ht="20.25" hidden="false" customHeight="true" outlineLevel="0" collapsed="false">
      <c r="A1746" s="71" t="n">
        <v>484</v>
      </c>
      <c r="B1746" s="118" t="s">
        <v>2837</v>
      </c>
      <c r="C1746" s="111" t="s">
        <v>458</v>
      </c>
      <c r="D1746" s="111" t="s">
        <v>569</v>
      </c>
      <c r="E1746" s="120" t="s">
        <v>2374</v>
      </c>
      <c r="F1746" s="118" t="s">
        <v>2832</v>
      </c>
      <c r="G1746" s="118" t="s">
        <v>2838</v>
      </c>
      <c r="H1746" s="73"/>
      <c r="I1746" s="74" t="n">
        <v>1648</v>
      </c>
    </row>
    <row r="1747" customFormat="false" ht="20.25" hidden="false" customHeight="true" outlineLevel="0" collapsed="false">
      <c r="A1747" s="71" t="n">
        <v>485</v>
      </c>
      <c r="B1747" s="118" t="s">
        <v>1452</v>
      </c>
      <c r="C1747" s="111" t="s">
        <v>2616</v>
      </c>
      <c r="D1747" s="111" t="s">
        <v>508</v>
      </c>
      <c r="E1747" s="120" t="s">
        <v>693</v>
      </c>
      <c r="F1747" s="118" t="s">
        <v>2832</v>
      </c>
      <c r="G1747" s="118" t="s">
        <v>2326</v>
      </c>
      <c r="H1747" s="73"/>
      <c r="I1747" s="74" t="n">
        <v>1649</v>
      </c>
    </row>
    <row r="1748" customFormat="false" ht="20.25" hidden="false" customHeight="true" outlineLevel="0" collapsed="false">
      <c r="A1748" s="71" t="n">
        <v>486</v>
      </c>
      <c r="B1748" s="118" t="s">
        <v>2839</v>
      </c>
      <c r="C1748" s="111" t="s">
        <v>458</v>
      </c>
      <c r="D1748" s="111" t="s">
        <v>508</v>
      </c>
      <c r="E1748" s="120" t="s">
        <v>531</v>
      </c>
      <c r="F1748" s="118" t="s">
        <v>2832</v>
      </c>
      <c r="G1748" s="118" t="s">
        <v>2840</v>
      </c>
      <c r="H1748" s="73"/>
      <c r="I1748" s="74" t="n">
        <v>1650</v>
      </c>
    </row>
    <row r="1749" customFormat="false" ht="20.25" hidden="false" customHeight="true" outlineLevel="0" collapsed="false">
      <c r="A1749" s="71" t="n">
        <v>487</v>
      </c>
      <c r="B1749" s="118" t="s">
        <v>2841</v>
      </c>
      <c r="C1749" s="111" t="s">
        <v>1163</v>
      </c>
      <c r="D1749" s="111" t="s">
        <v>1158</v>
      </c>
      <c r="E1749" s="120" t="s">
        <v>2343</v>
      </c>
      <c r="F1749" s="118" t="s">
        <v>2832</v>
      </c>
      <c r="G1749" s="118" t="s">
        <v>2344</v>
      </c>
      <c r="H1749" s="73"/>
      <c r="I1749" s="74" t="n">
        <v>1651</v>
      </c>
    </row>
    <row r="1750" customFormat="false" ht="20.25" hidden="false" customHeight="true" outlineLevel="0" collapsed="false">
      <c r="A1750" s="71" t="n">
        <v>488</v>
      </c>
      <c r="B1750" s="118" t="s">
        <v>1910</v>
      </c>
      <c r="C1750" s="111" t="s">
        <v>868</v>
      </c>
      <c r="D1750" s="111" t="s">
        <v>1204</v>
      </c>
      <c r="E1750" s="120" t="s">
        <v>693</v>
      </c>
      <c r="F1750" s="118" t="s">
        <v>2832</v>
      </c>
      <c r="G1750" s="118" t="s">
        <v>2326</v>
      </c>
      <c r="H1750" s="73"/>
      <c r="I1750" s="74" t="n">
        <v>1652</v>
      </c>
    </row>
    <row r="1751" customFormat="false" ht="20.25" hidden="false" customHeight="true" outlineLevel="0" collapsed="false">
      <c r="A1751" s="71" t="n">
        <v>489</v>
      </c>
      <c r="B1751" s="118" t="s">
        <v>2842</v>
      </c>
      <c r="C1751" s="111" t="s">
        <v>2365</v>
      </c>
      <c r="D1751" s="111" t="s">
        <v>494</v>
      </c>
      <c r="E1751" s="120" t="s">
        <v>2347</v>
      </c>
      <c r="F1751" s="118" t="s">
        <v>2832</v>
      </c>
      <c r="G1751" s="118" t="s">
        <v>2348</v>
      </c>
      <c r="H1751" s="73"/>
      <c r="I1751" s="74" t="n">
        <v>1653</v>
      </c>
    </row>
    <row r="1752" customFormat="false" ht="20.25" hidden="false" customHeight="true" outlineLevel="0" collapsed="false">
      <c r="A1752" s="71" t="n">
        <v>490</v>
      </c>
      <c r="B1752" s="118" t="s">
        <v>713</v>
      </c>
      <c r="C1752" s="111" t="s">
        <v>567</v>
      </c>
      <c r="D1752" s="111" t="s">
        <v>499</v>
      </c>
      <c r="E1752" s="120" t="s">
        <v>2374</v>
      </c>
      <c r="F1752" s="118" t="s">
        <v>2832</v>
      </c>
      <c r="G1752" s="118" t="s">
        <v>2843</v>
      </c>
      <c r="H1752" s="73"/>
      <c r="I1752" s="74" t="n">
        <v>1654</v>
      </c>
    </row>
    <row r="1753" customFormat="false" ht="20.25" hidden="false" customHeight="true" outlineLevel="0" collapsed="false">
      <c r="A1753" s="71" t="n">
        <v>491</v>
      </c>
      <c r="B1753" s="118" t="s">
        <v>2844</v>
      </c>
      <c r="C1753" s="111" t="s">
        <v>443</v>
      </c>
      <c r="D1753" s="111" t="s">
        <v>499</v>
      </c>
      <c r="E1753" s="120" t="s">
        <v>439</v>
      </c>
      <c r="F1753" s="118" t="s">
        <v>2832</v>
      </c>
      <c r="G1753" s="118" t="s">
        <v>2339</v>
      </c>
      <c r="H1753" s="73"/>
      <c r="I1753" s="74" t="n">
        <v>1655</v>
      </c>
    </row>
    <row r="1754" customFormat="false" ht="20.25" hidden="false" customHeight="true" outlineLevel="0" collapsed="false">
      <c r="A1754" s="71" t="n">
        <v>492</v>
      </c>
      <c r="B1754" s="118" t="s">
        <v>2845</v>
      </c>
      <c r="C1754" s="111" t="s">
        <v>466</v>
      </c>
      <c r="D1754" s="111" t="s">
        <v>656</v>
      </c>
      <c r="E1754" s="120" t="s">
        <v>693</v>
      </c>
      <c r="F1754" s="118" t="s">
        <v>2832</v>
      </c>
      <c r="G1754" s="118" t="s">
        <v>2326</v>
      </c>
      <c r="H1754" s="73"/>
      <c r="I1754" s="74" t="n">
        <v>1656</v>
      </c>
    </row>
    <row r="1755" customFormat="false" ht="20.25" hidden="false" customHeight="true" outlineLevel="0" collapsed="false">
      <c r="A1755" s="71" t="n">
        <v>493</v>
      </c>
      <c r="B1755" s="118" t="s">
        <v>2846</v>
      </c>
      <c r="C1755" s="111" t="s">
        <v>2559</v>
      </c>
      <c r="D1755" s="111" t="s">
        <v>976</v>
      </c>
      <c r="E1755" s="120" t="s">
        <v>2343</v>
      </c>
      <c r="F1755" s="118" t="s">
        <v>2832</v>
      </c>
      <c r="G1755" s="118" t="s">
        <v>2407</v>
      </c>
      <c r="H1755" s="73"/>
      <c r="I1755" s="74" t="n">
        <v>1657</v>
      </c>
    </row>
    <row r="1756" customFormat="false" ht="20.25" hidden="false" customHeight="true" outlineLevel="0" collapsed="false">
      <c r="A1756" s="71" t="n">
        <v>494</v>
      </c>
      <c r="B1756" s="118" t="s">
        <v>2847</v>
      </c>
      <c r="C1756" s="111" t="s">
        <v>912</v>
      </c>
      <c r="D1756" s="111" t="s">
        <v>459</v>
      </c>
      <c r="E1756" s="120" t="s">
        <v>693</v>
      </c>
      <c r="F1756" s="118" t="s">
        <v>2832</v>
      </c>
      <c r="G1756" s="118" t="s">
        <v>2326</v>
      </c>
      <c r="H1756" s="73"/>
      <c r="I1756" s="74" t="n">
        <v>1658</v>
      </c>
    </row>
    <row r="1757" customFormat="false" ht="20.25" hidden="false" customHeight="true" outlineLevel="0" collapsed="false">
      <c r="A1757" s="71" t="n">
        <v>495</v>
      </c>
      <c r="B1757" s="118" t="s">
        <v>2848</v>
      </c>
      <c r="C1757" s="111" t="s">
        <v>466</v>
      </c>
      <c r="D1757" s="111" t="s">
        <v>459</v>
      </c>
      <c r="E1757" s="120" t="s">
        <v>1248</v>
      </c>
      <c r="F1757" s="118" t="s">
        <v>2832</v>
      </c>
      <c r="G1757" s="118" t="s">
        <v>2392</v>
      </c>
      <c r="H1757" s="73"/>
      <c r="I1757" s="74" t="n">
        <v>1659</v>
      </c>
    </row>
    <row r="1758" customFormat="false" ht="20.25" hidden="false" customHeight="true" outlineLevel="0" collapsed="false">
      <c r="A1758" s="71" t="n">
        <v>496</v>
      </c>
      <c r="B1758" s="118" t="s">
        <v>2671</v>
      </c>
      <c r="C1758" s="111" t="s">
        <v>530</v>
      </c>
      <c r="D1758" s="111" t="s">
        <v>444</v>
      </c>
      <c r="E1758" s="120" t="s">
        <v>2374</v>
      </c>
      <c r="F1758" s="118" t="s">
        <v>2832</v>
      </c>
      <c r="G1758" s="118" t="s">
        <v>2375</v>
      </c>
      <c r="H1758" s="73"/>
      <c r="I1758" s="74" t="n">
        <v>1660</v>
      </c>
    </row>
    <row r="1759" customFormat="false" ht="20.25" hidden="false" customHeight="true" outlineLevel="0" collapsed="false">
      <c r="A1759" s="71" t="n">
        <v>497</v>
      </c>
      <c r="B1759" s="118" t="s">
        <v>2849</v>
      </c>
      <c r="C1759" s="111" t="s">
        <v>437</v>
      </c>
      <c r="D1759" s="111" t="s">
        <v>459</v>
      </c>
      <c r="E1759" s="120" t="s">
        <v>2406</v>
      </c>
      <c r="F1759" s="118" t="s">
        <v>2832</v>
      </c>
      <c r="G1759" s="118" t="s">
        <v>2695</v>
      </c>
      <c r="H1759" s="73"/>
      <c r="I1759" s="74" t="n">
        <v>1661</v>
      </c>
    </row>
    <row r="1760" customFormat="false" ht="20.25" hidden="false" customHeight="true" outlineLevel="0" collapsed="false">
      <c r="A1760" s="71" t="n">
        <v>498</v>
      </c>
      <c r="B1760" s="118" t="s">
        <v>2850</v>
      </c>
      <c r="C1760" s="111" t="s">
        <v>1761</v>
      </c>
      <c r="D1760" s="111" t="s">
        <v>976</v>
      </c>
      <c r="E1760" s="120" t="s">
        <v>2343</v>
      </c>
      <c r="F1760" s="118" t="s">
        <v>2832</v>
      </c>
      <c r="G1760" s="118" t="s">
        <v>2344</v>
      </c>
      <c r="H1760" s="73"/>
      <c r="I1760" s="74" t="n">
        <v>1662</v>
      </c>
    </row>
    <row r="1761" customFormat="false" ht="20.25" hidden="false" customHeight="true" outlineLevel="0" collapsed="false">
      <c r="A1761" s="71" t="n">
        <v>499</v>
      </c>
      <c r="B1761" s="118" t="s">
        <v>2851</v>
      </c>
      <c r="C1761" s="111" t="s">
        <v>449</v>
      </c>
      <c r="D1761" s="111" t="s">
        <v>463</v>
      </c>
      <c r="E1761" s="120" t="s">
        <v>693</v>
      </c>
      <c r="F1761" s="118" t="s">
        <v>2832</v>
      </c>
      <c r="G1761" s="118" t="s">
        <v>2326</v>
      </c>
      <c r="H1761" s="73"/>
      <c r="I1761" s="74" t="n">
        <v>1663</v>
      </c>
    </row>
    <row r="1762" customFormat="false" ht="20.25" hidden="false" customHeight="true" outlineLevel="0" collapsed="false">
      <c r="A1762" s="71" t="n">
        <v>500</v>
      </c>
      <c r="B1762" s="118" t="s">
        <v>2852</v>
      </c>
      <c r="C1762" s="111" t="s">
        <v>673</v>
      </c>
      <c r="D1762" s="111" t="s">
        <v>463</v>
      </c>
      <c r="E1762" s="120" t="s">
        <v>693</v>
      </c>
      <c r="F1762" s="118" t="s">
        <v>2832</v>
      </c>
      <c r="G1762" s="118" t="s">
        <v>2326</v>
      </c>
      <c r="H1762" s="73"/>
      <c r="I1762" s="74" t="n">
        <v>1664</v>
      </c>
    </row>
    <row r="1763" customFormat="false" ht="20.25" hidden="false" customHeight="true" outlineLevel="0" collapsed="false">
      <c r="A1763" s="71" t="n">
        <v>501</v>
      </c>
      <c r="B1763" s="118" t="s">
        <v>2853</v>
      </c>
      <c r="C1763" s="111" t="s">
        <v>536</v>
      </c>
      <c r="D1763" s="111" t="s">
        <v>444</v>
      </c>
      <c r="E1763" s="120" t="s">
        <v>746</v>
      </c>
      <c r="F1763" s="118" t="s">
        <v>2832</v>
      </c>
      <c r="G1763" s="118" t="s">
        <v>2322</v>
      </c>
      <c r="H1763" s="73"/>
      <c r="I1763" s="74" t="n">
        <v>1665</v>
      </c>
    </row>
    <row r="1764" customFormat="false" ht="20.25" hidden="false" customHeight="true" outlineLevel="0" collapsed="false">
      <c r="A1764" s="71" t="n">
        <v>502</v>
      </c>
      <c r="B1764" s="118" t="s">
        <v>2735</v>
      </c>
      <c r="C1764" s="111" t="s">
        <v>453</v>
      </c>
      <c r="D1764" s="111" t="s">
        <v>463</v>
      </c>
      <c r="E1764" s="120" t="s">
        <v>2336</v>
      </c>
      <c r="F1764" s="118" t="s">
        <v>2832</v>
      </c>
      <c r="G1764" s="118" t="s">
        <v>2337</v>
      </c>
      <c r="H1764" s="73"/>
      <c r="I1764" s="74" t="n">
        <v>1666</v>
      </c>
    </row>
    <row r="1765" customFormat="false" ht="20.25" hidden="false" customHeight="true" outlineLevel="0" collapsed="false">
      <c r="A1765" s="71" t="n">
        <v>503</v>
      </c>
      <c r="B1765" s="118" t="s">
        <v>2854</v>
      </c>
      <c r="C1765" s="111" t="s">
        <v>466</v>
      </c>
      <c r="D1765" s="111" t="s">
        <v>438</v>
      </c>
      <c r="E1765" s="120" t="s">
        <v>2347</v>
      </c>
      <c r="F1765" s="118" t="s">
        <v>2855</v>
      </c>
      <c r="G1765" s="118" t="s">
        <v>2856</v>
      </c>
      <c r="H1765" s="73"/>
      <c r="I1765" s="74" t="n">
        <v>1667</v>
      </c>
    </row>
    <row r="1766" customFormat="false" ht="20.25" hidden="false" customHeight="true" outlineLevel="0" collapsed="false">
      <c r="A1766" s="71" t="n">
        <v>504</v>
      </c>
      <c r="B1766" s="118" t="s">
        <v>1177</v>
      </c>
      <c r="C1766" s="111" t="s">
        <v>963</v>
      </c>
      <c r="D1766" s="111" t="s">
        <v>533</v>
      </c>
      <c r="E1766" s="120" t="s">
        <v>2336</v>
      </c>
      <c r="F1766" s="118" t="s">
        <v>2855</v>
      </c>
      <c r="G1766" s="118" t="s">
        <v>2337</v>
      </c>
      <c r="H1766" s="73"/>
      <c r="I1766" s="74" t="n">
        <v>1668</v>
      </c>
    </row>
    <row r="1767" customFormat="false" ht="20.25" hidden="false" customHeight="true" outlineLevel="0" collapsed="false">
      <c r="A1767" s="71" t="n">
        <v>505</v>
      </c>
      <c r="B1767" s="118" t="s">
        <v>2857</v>
      </c>
      <c r="C1767" s="111" t="s">
        <v>673</v>
      </c>
      <c r="D1767" s="111" t="s">
        <v>463</v>
      </c>
      <c r="E1767" s="120" t="s">
        <v>439</v>
      </c>
      <c r="F1767" s="118" t="s">
        <v>2855</v>
      </c>
      <c r="G1767" s="118" t="s">
        <v>2339</v>
      </c>
      <c r="H1767" s="73"/>
      <c r="I1767" s="74" t="n">
        <v>1669</v>
      </c>
    </row>
    <row r="1768" customFormat="false" ht="20.25" hidden="false" customHeight="true" outlineLevel="0" collapsed="false">
      <c r="A1768" s="71" t="n">
        <v>506</v>
      </c>
      <c r="B1768" s="118" t="s">
        <v>2858</v>
      </c>
      <c r="C1768" s="111" t="s">
        <v>1688</v>
      </c>
      <c r="D1768" s="111" t="s">
        <v>463</v>
      </c>
      <c r="E1768" s="120" t="s">
        <v>2374</v>
      </c>
      <c r="F1768" s="118" t="s">
        <v>2855</v>
      </c>
      <c r="G1768" s="118" t="s">
        <v>2375</v>
      </c>
      <c r="H1768" s="73"/>
      <c r="I1768" s="74" t="n">
        <v>1670</v>
      </c>
    </row>
    <row r="1769" customFormat="false" ht="20.25" hidden="false" customHeight="true" outlineLevel="0" collapsed="false">
      <c r="A1769" s="71" t="n">
        <v>507</v>
      </c>
      <c r="B1769" s="118" t="s">
        <v>2859</v>
      </c>
      <c r="C1769" s="111" t="s">
        <v>530</v>
      </c>
      <c r="D1769" s="111" t="s">
        <v>494</v>
      </c>
      <c r="E1769" s="120" t="s">
        <v>2343</v>
      </c>
      <c r="F1769" s="118" t="s">
        <v>2855</v>
      </c>
      <c r="G1769" s="118" t="s">
        <v>2350</v>
      </c>
      <c r="H1769" s="73"/>
      <c r="I1769" s="74" t="n">
        <v>1671</v>
      </c>
    </row>
    <row r="1770" customFormat="false" ht="20.25" hidden="false" customHeight="true" outlineLevel="0" collapsed="false">
      <c r="A1770" s="71" t="n">
        <v>508</v>
      </c>
      <c r="B1770" s="118" t="s">
        <v>2860</v>
      </c>
      <c r="C1770" s="111" t="s">
        <v>707</v>
      </c>
      <c r="D1770" s="111" t="s">
        <v>656</v>
      </c>
      <c r="E1770" s="120" t="s">
        <v>2374</v>
      </c>
      <c r="F1770" s="118" t="s">
        <v>2855</v>
      </c>
      <c r="G1770" s="118" t="s">
        <v>2375</v>
      </c>
      <c r="H1770" s="73"/>
      <c r="I1770" s="74" t="n">
        <v>1672</v>
      </c>
    </row>
    <row r="1771" customFormat="false" ht="20.25" hidden="false" customHeight="true" outlineLevel="0" collapsed="false">
      <c r="A1771" s="71" t="n">
        <v>509</v>
      </c>
      <c r="B1771" s="118" t="s">
        <v>1341</v>
      </c>
      <c r="C1771" s="111" t="s">
        <v>1007</v>
      </c>
      <c r="D1771" s="111" t="s">
        <v>456</v>
      </c>
      <c r="E1771" s="120" t="s">
        <v>2372</v>
      </c>
      <c r="F1771" s="118" t="s">
        <v>2855</v>
      </c>
      <c r="G1771" s="118" t="s">
        <v>2481</v>
      </c>
      <c r="H1771" s="73"/>
      <c r="I1771" s="74" t="n">
        <v>1673</v>
      </c>
    </row>
    <row r="1772" customFormat="false" ht="20.25" hidden="false" customHeight="true" outlineLevel="0" collapsed="false">
      <c r="A1772" s="71" t="n">
        <v>510</v>
      </c>
      <c r="B1772" s="118" t="s">
        <v>2861</v>
      </c>
      <c r="C1772" s="111" t="s">
        <v>567</v>
      </c>
      <c r="D1772" s="111" t="s">
        <v>459</v>
      </c>
      <c r="E1772" s="120"/>
      <c r="F1772" s="118" t="s">
        <v>2855</v>
      </c>
      <c r="G1772" s="118" t="s">
        <v>2862</v>
      </c>
      <c r="H1772" s="73"/>
      <c r="I1772" s="74" t="n">
        <v>1674</v>
      </c>
    </row>
    <row r="1773" customFormat="false" ht="20.25" hidden="false" customHeight="true" outlineLevel="0" collapsed="false">
      <c r="A1773" s="71" t="n">
        <v>511</v>
      </c>
      <c r="B1773" s="118" t="s">
        <v>2795</v>
      </c>
      <c r="C1773" s="111" t="s">
        <v>437</v>
      </c>
      <c r="D1773" s="111" t="s">
        <v>473</v>
      </c>
      <c r="E1773" s="120" t="s">
        <v>693</v>
      </c>
      <c r="F1773" s="118" t="s">
        <v>2855</v>
      </c>
      <c r="G1773" s="118" t="s">
        <v>2326</v>
      </c>
      <c r="H1773" s="73"/>
      <c r="I1773" s="74" t="n">
        <v>1675</v>
      </c>
    </row>
    <row r="1774" customFormat="false" ht="20.25" hidden="false" customHeight="true" outlineLevel="0" collapsed="false">
      <c r="A1774" s="71" t="n">
        <v>512</v>
      </c>
      <c r="B1774" s="118" t="s">
        <v>2863</v>
      </c>
      <c r="C1774" s="111" t="s">
        <v>466</v>
      </c>
      <c r="D1774" s="111" t="s">
        <v>499</v>
      </c>
      <c r="E1774" s="120" t="s">
        <v>2445</v>
      </c>
      <c r="F1774" s="118" t="s">
        <v>2855</v>
      </c>
      <c r="G1774" s="118" t="s">
        <v>2446</v>
      </c>
      <c r="H1774" s="73"/>
      <c r="I1774" s="74" t="n">
        <v>1676</v>
      </c>
    </row>
    <row r="1775" customFormat="false" ht="20.25" hidden="false" customHeight="true" outlineLevel="0" collapsed="false">
      <c r="A1775" s="71" t="n">
        <v>513</v>
      </c>
      <c r="B1775" s="118" t="s">
        <v>2864</v>
      </c>
      <c r="C1775" s="111" t="s">
        <v>2865</v>
      </c>
      <c r="D1775" s="111" t="s">
        <v>1185</v>
      </c>
      <c r="E1775" s="120" t="s">
        <v>468</v>
      </c>
      <c r="F1775" s="118" t="s">
        <v>2855</v>
      </c>
      <c r="G1775" s="118" t="s">
        <v>2341</v>
      </c>
      <c r="H1775" s="73"/>
      <c r="I1775" s="74" t="n">
        <v>1677</v>
      </c>
    </row>
    <row r="1776" customFormat="false" ht="20.25" hidden="false" customHeight="true" outlineLevel="0" collapsed="false">
      <c r="A1776" s="71" t="n">
        <v>514</v>
      </c>
      <c r="B1776" s="118" t="s">
        <v>2866</v>
      </c>
      <c r="C1776" s="111" t="s">
        <v>458</v>
      </c>
      <c r="D1776" s="111" t="s">
        <v>444</v>
      </c>
      <c r="E1776" s="120" t="s">
        <v>693</v>
      </c>
      <c r="F1776" s="118" t="s">
        <v>2855</v>
      </c>
      <c r="G1776" s="118" t="s">
        <v>2326</v>
      </c>
      <c r="H1776" s="73"/>
      <c r="I1776" s="74" t="n">
        <v>1678</v>
      </c>
    </row>
    <row r="1777" customFormat="false" ht="20.25" hidden="false" customHeight="true" outlineLevel="0" collapsed="false">
      <c r="A1777" s="71" t="n">
        <v>515</v>
      </c>
      <c r="B1777" s="118" t="s">
        <v>2867</v>
      </c>
      <c r="C1777" s="111" t="s">
        <v>466</v>
      </c>
      <c r="D1777" s="111" t="s">
        <v>473</v>
      </c>
      <c r="E1777" s="120" t="s">
        <v>2330</v>
      </c>
      <c r="F1777" s="118" t="s">
        <v>2855</v>
      </c>
      <c r="G1777" s="118" t="s">
        <v>2332</v>
      </c>
      <c r="H1777" s="73"/>
      <c r="I1777" s="74" t="n">
        <v>1679</v>
      </c>
    </row>
    <row r="1778" customFormat="false" ht="20.25" hidden="false" customHeight="true" outlineLevel="0" collapsed="false">
      <c r="A1778" s="71" t="n">
        <v>516</v>
      </c>
      <c r="B1778" s="118" t="s">
        <v>2868</v>
      </c>
      <c r="C1778" s="111" t="s">
        <v>2396</v>
      </c>
      <c r="D1778" s="111" t="s">
        <v>573</v>
      </c>
      <c r="E1778" s="120" t="s">
        <v>693</v>
      </c>
      <c r="F1778" s="118" t="s">
        <v>2855</v>
      </c>
      <c r="G1778" s="118" t="s">
        <v>2328</v>
      </c>
      <c r="H1778" s="73"/>
      <c r="I1778" s="74" t="n">
        <v>1680</v>
      </c>
    </row>
    <row r="1779" customFormat="false" ht="20.25" hidden="false" customHeight="true" outlineLevel="0" collapsed="false">
      <c r="A1779" s="71" t="n">
        <v>517</v>
      </c>
      <c r="B1779" s="118" t="s">
        <v>2869</v>
      </c>
      <c r="C1779" s="111" t="s">
        <v>458</v>
      </c>
      <c r="D1779" s="111" t="s">
        <v>467</v>
      </c>
      <c r="E1779" s="120" t="s">
        <v>693</v>
      </c>
      <c r="F1779" s="118" t="s">
        <v>2855</v>
      </c>
      <c r="G1779" s="118" t="s">
        <v>2326</v>
      </c>
      <c r="H1779" s="73"/>
      <c r="I1779" s="74" t="n">
        <v>1681</v>
      </c>
    </row>
    <row r="1780" customFormat="false" ht="20.25" hidden="false" customHeight="true" outlineLevel="0" collapsed="false">
      <c r="A1780" s="71" t="n">
        <v>518</v>
      </c>
      <c r="B1780" s="118" t="s">
        <v>2870</v>
      </c>
      <c r="C1780" s="111" t="s">
        <v>1488</v>
      </c>
      <c r="D1780" s="111" t="s">
        <v>467</v>
      </c>
      <c r="E1780" s="120" t="s">
        <v>439</v>
      </c>
      <c r="F1780" s="118" t="s">
        <v>2855</v>
      </c>
      <c r="G1780" s="118" t="s">
        <v>2579</v>
      </c>
      <c r="H1780" s="73"/>
      <c r="I1780" s="74" t="n">
        <v>1682</v>
      </c>
    </row>
    <row r="1781" customFormat="false" ht="20.25" hidden="false" customHeight="true" outlineLevel="0" collapsed="false">
      <c r="A1781" s="71" t="n">
        <v>519</v>
      </c>
      <c r="B1781" s="118" t="s">
        <v>655</v>
      </c>
      <c r="C1781" s="111" t="s">
        <v>567</v>
      </c>
      <c r="D1781" s="111" t="s">
        <v>438</v>
      </c>
      <c r="E1781" s="120" t="s">
        <v>2374</v>
      </c>
      <c r="F1781" s="118" t="s">
        <v>2855</v>
      </c>
      <c r="G1781" s="118" t="s">
        <v>2375</v>
      </c>
      <c r="H1781" s="73"/>
      <c r="I1781" s="74" t="n">
        <v>1683</v>
      </c>
    </row>
    <row r="1782" customFormat="false" ht="20.25" hidden="false" customHeight="true" outlineLevel="0" collapsed="false">
      <c r="A1782" s="71" t="n">
        <v>520</v>
      </c>
      <c r="B1782" s="118" t="s">
        <v>917</v>
      </c>
      <c r="C1782" s="111" t="s">
        <v>530</v>
      </c>
      <c r="D1782" s="111" t="s">
        <v>459</v>
      </c>
      <c r="E1782" s="120" t="s">
        <v>2343</v>
      </c>
      <c r="F1782" s="118" t="s">
        <v>2855</v>
      </c>
      <c r="G1782" s="118" t="s">
        <v>2350</v>
      </c>
      <c r="H1782" s="73"/>
      <c r="I1782" s="74" t="n">
        <v>1684</v>
      </c>
    </row>
    <row r="1783" customFormat="false" ht="20.25" hidden="false" customHeight="true" outlineLevel="0" collapsed="false">
      <c r="A1783" s="71" t="n">
        <v>521</v>
      </c>
      <c r="B1783" s="118" t="s">
        <v>1712</v>
      </c>
      <c r="C1783" s="111" t="s">
        <v>673</v>
      </c>
      <c r="D1783" s="111" t="s">
        <v>2059</v>
      </c>
      <c r="E1783" s="120" t="s">
        <v>2347</v>
      </c>
      <c r="F1783" s="118" t="s">
        <v>2855</v>
      </c>
      <c r="G1783" s="118" t="s">
        <v>2348</v>
      </c>
      <c r="H1783" s="73"/>
      <c r="I1783" s="74" t="n">
        <v>1685</v>
      </c>
    </row>
    <row r="1784" customFormat="false" ht="20.25" hidden="false" customHeight="true" outlineLevel="0" collapsed="false">
      <c r="A1784" s="71" t="n">
        <v>522</v>
      </c>
      <c r="B1784" s="118" t="s">
        <v>2871</v>
      </c>
      <c r="C1784" s="111" t="s">
        <v>437</v>
      </c>
      <c r="D1784" s="111" t="s">
        <v>471</v>
      </c>
      <c r="E1784" s="120" t="s">
        <v>693</v>
      </c>
      <c r="F1784" s="118" t="s">
        <v>2855</v>
      </c>
      <c r="G1784" s="118" t="s">
        <v>2326</v>
      </c>
      <c r="H1784" s="73"/>
      <c r="I1784" s="74" t="n">
        <v>1686</v>
      </c>
    </row>
    <row r="1785" customFormat="false" ht="20.25" hidden="false" customHeight="true" outlineLevel="0" collapsed="false">
      <c r="A1785" s="71" t="n">
        <v>523</v>
      </c>
      <c r="B1785" s="118" t="s">
        <v>2872</v>
      </c>
      <c r="C1785" s="111" t="s">
        <v>536</v>
      </c>
      <c r="D1785" s="111" t="s">
        <v>467</v>
      </c>
      <c r="E1785" s="120" t="s">
        <v>468</v>
      </c>
      <c r="F1785" s="118" t="s">
        <v>2855</v>
      </c>
      <c r="G1785" s="118" t="s">
        <v>2341</v>
      </c>
      <c r="H1785" s="73"/>
      <c r="I1785" s="74" t="n">
        <v>1687</v>
      </c>
    </row>
    <row r="1786" customFormat="false" ht="20.25" hidden="false" customHeight="true" outlineLevel="0" collapsed="false">
      <c r="A1786" s="71" t="n">
        <v>524</v>
      </c>
      <c r="B1786" s="118" t="s">
        <v>2873</v>
      </c>
      <c r="C1786" s="111" t="s">
        <v>1399</v>
      </c>
      <c r="D1786" s="111" t="s">
        <v>659</v>
      </c>
      <c r="E1786" s="120" t="s">
        <v>1449</v>
      </c>
      <c r="F1786" s="118" t="s">
        <v>2855</v>
      </c>
      <c r="G1786" s="118" t="s">
        <v>2874</v>
      </c>
      <c r="H1786" s="73"/>
      <c r="I1786" s="74" t="n">
        <v>1688</v>
      </c>
    </row>
    <row r="1787" customFormat="false" ht="20.25" hidden="false" customHeight="true" outlineLevel="0" collapsed="false">
      <c r="A1787" s="71" t="n">
        <v>525</v>
      </c>
      <c r="B1787" s="118" t="s">
        <v>2875</v>
      </c>
      <c r="C1787" s="111" t="s">
        <v>2107</v>
      </c>
      <c r="D1787" s="111" t="s">
        <v>533</v>
      </c>
      <c r="E1787" s="120" t="s">
        <v>2343</v>
      </c>
      <c r="F1787" s="118" t="s">
        <v>2855</v>
      </c>
      <c r="G1787" s="118" t="s">
        <v>2350</v>
      </c>
      <c r="H1787" s="73"/>
      <c r="I1787" s="74" t="n">
        <v>1689</v>
      </c>
    </row>
    <row r="1788" customFormat="false" ht="20.25" hidden="false" customHeight="true" outlineLevel="0" collapsed="false">
      <c r="A1788" s="71" t="n">
        <v>526</v>
      </c>
      <c r="B1788" s="118" t="s">
        <v>787</v>
      </c>
      <c r="C1788" s="111" t="s">
        <v>1584</v>
      </c>
      <c r="D1788" s="111" t="s">
        <v>2876</v>
      </c>
      <c r="E1788" s="120" t="s">
        <v>2343</v>
      </c>
      <c r="F1788" s="118" t="s">
        <v>2877</v>
      </c>
      <c r="G1788" s="118" t="s">
        <v>2350</v>
      </c>
      <c r="H1788" s="73"/>
      <c r="I1788" s="74" t="n">
        <v>1690</v>
      </c>
    </row>
    <row r="1789" customFormat="false" ht="20.25" hidden="false" customHeight="true" outlineLevel="0" collapsed="false">
      <c r="A1789" s="71" t="n">
        <v>527</v>
      </c>
      <c r="B1789" s="118" t="s">
        <v>1541</v>
      </c>
      <c r="C1789" s="111" t="s">
        <v>2878</v>
      </c>
      <c r="D1789" s="111" t="s">
        <v>2879</v>
      </c>
      <c r="E1789" s="120" t="s">
        <v>2347</v>
      </c>
      <c r="F1789" s="118" t="s">
        <v>2877</v>
      </c>
      <c r="G1789" s="118" t="s">
        <v>2348</v>
      </c>
      <c r="H1789" s="73"/>
      <c r="I1789" s="74" t="n">
        <v>1691</v>
      </c>
    </row>
    <row r="1790" customFormat="false" ht="20.25" hidden="false" customHeight="true" outlineLevel="0" collapsed="false">
      <c r="A1790" s="71" t="n">
        <v>528</v>
      </c>
      <c r="B1790" s="118" t="s">
        <v>774</v>
      </c>
      <c r="C1790" s="111" t="s">
        <v>437</v>
      </c>
      <c r="D1790" s="111" t="s">
        <v>573</v>
      </c>
      <c r="E1790" s="120" t="s">
        <v>693</v>
      </c>
      <c r="F1790" s="118" t="s">
        <v>2877</v>
      </c>
      <c r="G1790" s="118" t="s">
        <v>2355</v>
      </c>
      <c r="H1790" s="73"/>
      <c r="I1790" s="74" t="n">
        <v>1692</v>
      </c>
    </row>
    <row r="1791" customFormat="false" ht="20.25" hidden="false" customHeight="true" outlineLevel="0" collapsed="false">
      <c r="A1791" s="71" t="n">
        <v>529</v>
      </c>
      <c r="B1791" s="118" t="s">
        <v>2502</v>
      </c>
      <c r="C1791" s="111" t="s">
        <v>536</v>
      </c>
      <c r="D1791" s="111" t="s">
        <v>494</v>
      </c>
      <c r="E1791" s="120" t="s">
        <v>693</v>
      </c>
      <c r="F1791" s="118" t="s">
        <v>2877</v>
      </c>
      <c r="G1791" s="118" t="s">
        <v>2355</v>
      </c>
      <c r="H1791" s="73"/>
      <c r="I1791" s="74" t="n">
        <v>1693</v>
      </c>
    </row>
    <row r="1792" customFormat="false" ht="20.25" hidden="false" customHeight="true" outlineLevel="0" collapsed="false">
      <c r="A1792" s="71" t="n">
        <v>530</v>
      </c>
      <c r="B1792" s="118" t="s">
        <v>2880</v>
      </c>
      <c r="C1792" s="111" t="s">
        <v>868</v>
      </c>
      <c r="D1792" s="111" t="s">
        <v>1204</v>
      </c>
      <c r="E1792" s="120" t="s">
        <v>2343</v>
      </c>
      <c r="F1792" s="118" t="s">
        <v>2877</v>
      </c>
      <c r="G1792" s="118" t="s">
        <v>2350</v>
      </c>
      <c r="H1792" s="73"/>
      <c r="I1792" s="74" t="n">
        <v>1694</v>
      </c>
    </row>
    <row r="1793" customFormat="false" ht="20.25" hidden="false" customHeight="true" outlineLevel="0" collapsed="false">
      <c r="A1793" s="71" t="n">
        <v>531</v>
      </c>
      <c r="B1793" s="118" t="s">
        <v>2881</v>
      </c>
      <c r="C1793" s="111" t="s">
        <v>1079</v>
      </c>
      <c r="D1793" s="111" t="s">
        <v>569</v>
      </c>
      <c r="E1793" s="120" t="s">
        <v>2343</v>
      </c>
      <c r="F1793" s="118" t="s">
        <v>2877</v>
      </c>
      <c r="G1793" s="118" t="s">
        <v>2350</v>
      </c>
      <c r="H1793" s="73"/>
      <c r="I1793" s="74" t="n">
        <v>1695</v>
      </c>
    </row>
    <row r="1794" customFormat="false" ht="20.25" hidden="false" customHeight="true" outlineLevel="0" collapsed="false">
      <c r="A1794" s="71" t="n">
        <v>532</v>
      </c>
      <c r="B1794" s="118" t="s">
        <v>2882</v>
      </c>
      <c r="C1794" s="111" t="s">
        <v>1584</v>
      </c>
      <c r="D1794" s="111" t="s">
        <v>463</v>
      </c>
      <c r="E1794" s="120" t="s">
        <v>2372</v>
      </c>
      <c r="F1794" s="118" t="s">
        <v>2877</v>
      </c>
      <c r="G1794" s="118" t="s">
        <v>2332</v>
      </c>
      <c r="H1794" s="73"/>
      <c r="I1794" s="74" t="n">
        <v>1696</v>
      </c>
    </row>
    <row r="1795" customFormat="false" ht="20.25" hidden="false" customHeight="true" outlineLevel="0" collapsed="false">
      <c r="A1795" s="71" t="n">
        <v>533</v>
      </c>
      <c r="B1795" s="118" t="s">
        <v>1509</v>
      </c>
      <c r="C1795" s="111" t="s">
        <v>510</v>
      </c>
      <c r="D1795" s="111" t="s">
        <v>508</v>
      </c>
      <c r="E1795" s="120" t="s">
        <v>693</v>
      </c>
      <c r="F1795" s="118" t="s">
        <v>2877</v>
      </c>
      <c r="G1795" s="118" t="s">
        <v>2326</v>
      </c>
      <c r="H1795" s="73"/>
      <c r="I1795" s="74" t="n">
        <v>1697</v>
      </c>
    </row>
    <row r="1796" customFormat="false" ht="20.25" hidden="false" customHeight="true" outlineLevel="0" collapsed="false">
      <c r="A1796" s="71" t="n">
        <v>534</v>
      </c>
      <c r="B1796" s="118" t="s">
        <v>2883</v>
      </c>
      <c r="C1796" s="111" t="s">
        <v>466</v>
      </c>
      <c r="D1796" s="111" t="s">
        <v>438</v>
      </c>
      <c r="E1796" s="120" t="s">
        <v>439</v>
      </c>
      <c r="F1796" s="118" t="s">
        <v>2877</v>
      </c>
      <c r="G1796" s="118" t="s">
        <v>2339</v>
      </c>
      <c r="H1796" s="73"/>
      <c r="I1796" s="74" t="n">
        <v>1698</v>
      </c>
    </row>
    <row r="1797" customFormat="false" ht="20.25" hidden="false" customHeight="true" outlineLevel="0" collapsed="false">
      <c r="A1797" s="71" t="n">
        <v>535</v>
      </c>
      <c r="B1797" s="118" t="s">
        <v>1633</v>
      </c>
      <c r="C1797" s="111" t="s">
        <v>449</v>
      </c>
      <c r="D1797" s="111" t="s">
        <v>444</v>
      </c>
      <c r="E1797" s="120" t="s">
        <v>439</v>
      </c>
      <c r="F1797" s="118" t="s">
        <v>2877</v>
      </c>
      <c r="G1797" s="118" t="s">
        <v>2339</v>
      </c>
      <c r="H1797" s="73"/>
      <c r="I1797" s="74" t="n">
        <v>1699</v>
      </c>
    </row>
    <row r="1798" customFormat="false" ht="20.25" hidden="false" customHeight="true" outlineLevel="0" collapsed="false">
      <c r="A1798" s="71" t="n">
        <v>536</v>
      </c>
      <c r="B1798" s="118" t="s">
        <v>1361</v>
      </c>
      <c r="C1798" s="111" t="s">
        <v>559</v>
      </c>
      <c r="D1798" s="111" t="s">
        <v>473</v>
      </c>
      <c r="E1798" s="120" t="s">
        <v>2352</v>
      </c>
      <c r="F1798" s="118" t="s">
        <v>2877</v>
      </c>
      <c r="G1798" s="118" t="s">
        <v>2357</v>
      </c>
      <c r="H1798" s="73"/>
      <c r="I1798" s="74" t="n">
        <v>1700</v>
      </c>
    </row>
    <row r="1799" customFormat="false" ht="20.25" hidden="false" customHeight="true" outlineLevel="0" collapsed="false">
      <c r="A1799" s="71" t="n">
        <v>537</v>
      </c>
      <c r="B1799" s="118" t="s">
        <v>1807</v>
      </c>
      <c r="C1799" s="111" t="s">
        <v>458</v>
      </c>
      <c r="D1799" s="111" t="s">
        <v>444</v>
      </c>
      <c r="E1799" s="120" t="s">
        <v>2445</v>
      </c>
      <c r="F1799" s="118" t="s">
        <v>2877</v>
      </c>
      <c r="G1799" s="118" t="s">
        <v>2884</v>
      </c>
      <c r="H1799" s="73"/>
      <c r="I1799" s="74" t="n">
        <v>1701</v>
      </c>
    </row>
    <row r="1800" customFormat="false" ht="20.25" hidden="false" customHeight="true" outlineLevel="0" collapsed="false">
      <c r="A1800" s="71" t="n">
        <v>538</v>
      </c>
      <c r="B1800" s="118" t="s">
        <v>2885</v>
      </c>
      <c r="C1800" s="111" t="s">
        <v>447</v>
      </c>
      <c r="D1800" s="111" t="s">
        <v>459</v>
      </c>
      <c r="E1800" s="120" t="s">
        <v>2330</v>
      </c>
      <c r="F1800" s="118" t="s">
        <v>2877</v>
      </c>
      <c r="G1800" s="118" t="s">
        <v>2886</v>
      </c>
      <c r="H1800" s="73"/>
      <c r="I1800" s="74" t="n">
        <v>1702</v>
      </c>
    </row>
    <row r="1801" customFormat="false" ht="20.25" hidden="false" customHeight="true" outlineLevel="0" collapsed="false">
      <c r="A1801" s="71" t="n">
        <v>539</v>
      </c>
      <c r="B1801" s="118" t="s">
        <v>1409</v>
      </c>
      <c r="C1801" s="111" t="s">
        <v>449</v>
      </c>
      <c r="D1801" s="111" t="s">
        <v>463</v>
      </c>
      <c r="E1801" s="120" t="s">
        <v>2330</v>
      </c>
      <c r="F1801" s="118" t="s">
        <v>2877</v>
      </c>
      <c r="G1801" s="118" t="s">
        <v>2332</v>
      </c>
      <c r="H1801" s="73"/>
      <c r="I1801" s="74" t="n">
        <v>1703</v>
      </c>
    </row>
    <row r="1802" customFormat="false" ht="20.25" hidden="false" customHeight="true" outlineLevel="0" collapsed="false">
      <c r="A1802" s="71" t="n">
        <v>540</v>
      </c>
      <c r="B1802" s="118" t="s">
        <v>2389</v>
      </c>
      <c r="C1802" s="111" t="s">
        <v>673</v>
      </c>
      <c r="D1802" s="111" t="s">
        <v>459</v>
      </c>
      <c r="E1802" s="120" t="s">
        <v>439</v>
      </c>
      <c r="F1802" s="118" t="s">
        <v>2877</v>
      </c>
      <c r="G1802" s="118" t="s">
        <v>2339</v>
      </c>
      <c r="H1802" s="73"/>
      <c r="I1802" s="74" t="n">
        <v>1704</v>
      </c>
    </row>
    <row r="1803" customFormat="false" ht="20.25" hidden="false" customHeight="true" outlineLevel="0" collapsed="false">
      <c r="A1803" s="71" t="n">
        <v>541</v>
      </c>
      <c r="B1803" s="118" t="s">
        <v>2887</v>
      </c>
      <c r="C1803" s="111" t="s">
        <v>483</v>
      </c>
      <c r="D1803" s="111" t="s">
        <v>463</v>
      </c>
      <c r="E1803" s="120" t="s">
        <v>2374</v>
      </c>
      <c r="F1803" s="118" t="s">
        <v>2877</v>
      </c>
      <c r="G1803" s="118" t="s">
        <v>2375</v>
      </c>
      <c r="H1803" s="73"/>
      <c r="I1803" s="74" t="n">
        <v>1705</v>
      </c>
    </row>
    <row r="1804" customFormat="false" ht="20.25" hidden="false" customHeight="true" outlineLevel="0" collapsed="false">
      <c r="A1804" s="71" t="n">
        <v>542</v>
      </c>
      <c r="B1804" s="118" t="s">
        <v>2888</v>
      </c>
      <c r="C1804" s="111" t="s">
        <v>449</v>
      </c>
      <c r="D1804" s="111" t="s">
        <v>508</v>
      </c>
      <c r="E1804" s="120" t="s">
        <v>2330</v>
      </c>
      <c r="F1804" s="118" t="s">
        <v>2877</v>
      </c>
      <c r="G1804" s="118" t="s">
        <v>2332</v>
      </c>
      <c r="H1804" s="73"/>
      <c r="I1804" s="74" t="n">
        <v>1706</v>
      </c>
    </row>
    <row r="1805" customFormat="false" ht="20.25" hidden="false" customHeight="true" outlineLevel="0" collapsed="false">
      <c r="A1805" s="71" t="n">
        <v>543</v>
      </c>
      <c r="B1805" s="118" t="s">
        <v>958</v>
      </c>
      <c r="C1805" s="111" t="s">
        <v>2616</v>
      </c>
      <c r="D1805" s="111" t="s">
        <v>444</v>
      </c>
      <c r="E1805" s="120" t="s">
        <v>468</v>
      </c>
      <c r="F1805" s="118" t="s">
        <v>2877</v>
      </c>
      <c r="G1805" s="118" t="s">
        <v>2341</v>
      </c>
      <c r="H1805" s="73"/>
      <c r="I1805" s="74" t="n">
        <v>1707</v>
      </c>
    </row>
    <row r="1806" customFormat="false" ht="20.25" hidden="false" customHeight="true" outlineLevel="0" collapsed="false">
      <c r="A1806" s="71" t="n">
        <v>544</v>
      </c>
      <c r="B1806" s="118" t="s">
        <v>1764</v>
      </c>
      <c r="C1806" s="111" t="s">
        <v>437</v>
      </c>
      <c r="D1806" s="111" t="s">
        <v>569</v>
      </c>
      <c r="E1806" s="120" t="s">
        <v>2374</v>
      </c>
      <c r="F1806" s="118" t="s">
        <v>2877</v>
      </c>
      <c r="G1806" s="118" t="s">
        <v>2375</v>
      </c>
      <c r="H1806" s="73"/>
      <c r="I1806" s="74" t="n">
        <v>1708</v>
      </c>
    </row>
    <row r="1807" customFormat="false" ht="20.25" hidden="false" customHeight="true" outlineLevel="0" collapsed="false">
      <c r="A1807" s="71" t="n">
        <v>545</v>
      </c>
      <c r="B1807" s="118" t="s">
        <v>2351</v>
      </c>
      <c r="C1807" s="111" t="s">
        <v>437</v>
      </c>
      <c r="D1807" s="111" t="s">
        <v>494</v>
      </c>
      <c r="E1807" s="120" t="s">
        <v>2352</v>
      </c>
      <c r="F1807" s="118" t="s">
        <v>2877</v>
      </c>
      <c r="G1807" s="118" t="s">
        <v>2353</v>
      </c>
      <c r="H1807" s="73"/>
      <c r="I1807" s="74" t="n">
        <v>1709</v>
      </c>
    </row>
    <row r="1808" customFormat="false" ht="20.25" hidden="false" customHeight="true" outlineLevel="0" collapsed="false">
      <c r="A1808" s="71" t="n">
        <v>546</v>
      </c>
      <c r="B1808" s="118" t="s">
        <v>1277</v>
      </c>
      <c r="C1808" s="111" t="s">
        <v>458</v>
      </c>
      <c r="D1808" s="111" t="s">
        <v>438</v>
      </c>
      <c r="E1808" s="120" t="s">
        <v>693</v>
      </c>
      <c r="F1808" s="118" t="s">
        <v>2877</v>
      </c>
      <c r="G1808" s="118" t="s">
        <v>2326</v>
      </c>
      <c r="H1808" s="73"/>
      <c r="I1808" s="74" t="n">
        <v>1710</v>
      </c>
    </row>
    <row r="1809" customFormat="false" ht="20.25" hidden="false" customHeight="true" outlineLevel="0" collapsed="false">
      <c r="A1809" s="71" t="n">
        <v>547</v>
      </c>
      <c r="B1809" s="118" t="s">
        <v>2889</v>
      </c>
      <c r="C1809" s="111" t="s">
        <v>748</v>
      </c>
      <c r="D1809" s="111" t="s">
        <v>1021</v>
      </c>
      <c r="E1809" s="120" t="s">
        <v>468</v>
      </c>
      <c r="F1809" s="118" t="s">
        <v>2877</v>
      </c>
      <c r="G1809" s="118" t="s">
        <v>2341</v>
      </c>
      <c r="H1809" s="73"/>
      <c r="I1809" s="74" t="n">
        <v>1711</v>
      </c>
    </row>
    <row r="1810" customFormat="false" ht="20.25" hidden="false" customHeight="true" outlineLevel="0" collapsed="false">
      <c r="A1810" s="71" t="n">
        <v>548</v>
      </c>
      <c r="B1810" s="118" t="s">
        <v>2890</v>
      </c>
      <c r="C1810" s="111" t="s">
        <v>449</v>
      </c>
      <c r="D1810" s="111" t="s">
        <v>832</v>
      </c>
      <c r="E1810" s="120" t="s">
        <v>2374</v>
      </c>
      <c r="F1810" s="118" t="s">
        <v>2877</v>
      </c>
      <c r="G1810" s="118" t="s">
        <v>2375</v>
      </c>
      <c r="H1810" s="73"/>
      <c r="I1810" s="74" t="n">
        <v>1712</v>
      </c>
    </row>
    <row r="1811" customFormat="false" ht="20.25" hidden="false" customHeight="true" outlineLevel="0" collapsed="false">
      <c r="A1811" s="71" t="n">
        <v>549</v>
      </c>
      <c r="B1811" s="118" t="s">
        <v>2891</v>
      </c>
      <c r="C1811" s="111" t="s">
        <v>443</v>
      </c>
      <c r="D1811" s="111" t="s">
        <v>444</v>
      </c>
      <c r="E1811" s="120" t="s">
        <v>439</v>
      </c>
      <c r="F1811" s="118" t="s">
        <v>2877</v>
      </c>
      <c r="G1811" s="118" t="s">
        <v>2339</v>
      </c>
      <c r="H1811" s="73"/>
      <c r="I1811" s="74" t="n">
        <v>1713</v>
      </c>
    </row>
    <row r="1812" customFormat="false" ht="20.25" hidden="false" customHeight="true" outlineLevel="0" collapsed="false">
      <c r="A1812" s="71" t="n">
        <v>550</v>
      </c>
      <c r="B1812" s="118" t="s">
        <v>2892</v>
      </c>
      <c r="C1812" s="111" t="s">
        <v>540</v>
      </c>
      <c r="D1812" s="111" t="s">
        <v>1366</v>
      </c>
      <c r="E1812" s="120"/>
      <c r="F1812" s="118" t="s">
        <v>2877</v>
      </c>
      <c r="G1812" s="118" t="s">
        <v>2893</v>
      </c>
      <c r="H1812" s="73"/>
      <c r="I1812" s="74" t="n">
        <v>1714</v>
      </c>
    </row>
    <row r="1813" customFormat="false" ht="20.25" hidden="false" customHeight="true" outlineLevel="0" collapsed="false">
      <c r="A1813" s="71" t="n">
        <v>551</v>
      </c>
      <c r="B1813" s="118" t="s">
        <v>2894</v>
      </c>
      <c r="C1813" s="111" t="s">
        <v>443</v>
      </c>
      <c r="D1813" s="111" t="s">
        <v>456</v>
      </c>
      <c r="E1813" s="120" t="s">
        <v>2374</v>
      </c>
      <c r="F1813" s="118" t="s">
        <v>2877</v>
      </c>
      <c r="G1813" s="118" t="s">
        <v>2375</v>
      </c>
      <c r="H1813" s="73"/>
      <c r="I1813" s="74" t="n">
        <v>1715</v>
      </c>
    </row>
    <row r="1814" customFormat="false" ht="20.25" hidden="false" customHeight="true" outlineLevel="0" collapsed="false">
      <c r="A1814" s="71" t="n">
        <v>552</v>
      </c>
      <c r="B1814" s="118" t="s">
        <v>2895</v>
      </c>
      <c r="C1814" s="111" t="s">
        <v>470</v>
      </c>
      <c r="D1814" s="111" t="s">
        <v>569</v>
      </c>
      <c r="E1814" s="120" t="s">
        <v>439</v>
      </c>
      <c r="F1814" s="118" t="s">
        <v>2877</v>
      </c>
      <c r="G1814" s="118" t="s">
        <v>2339</v>
      </c>
      <c r="H1814" s="73"/>
      <c r="I1814" s="74" t="n">
        <v>1716</v>
      </c>
    </row>
    <row r="1815" customFormat="false" ht="20.25" hidden="false" customHeight="true" outlineLevel="0" collapsed="false">
      <c r="A1815" s="71" t="n">
        <v>553</v>
      </c>
      <c r="B1815" s="118" t="s">
        <v>895</v>
      </c>
      <c r="C1815" s="111" t="s">
        <v>470</v>
      </c>
      <c r="D1815" s="111" t="s">
        <v>459</v>
      </c>
      <c r="E1815" s="120" t="s">
        <v>2352</v>
      </c>
      <c r="F1815" s="118" t="s">
        <v>2896</v>
      </c>
      <c r="G1815" s="118" t="s">
        <v>2357</v>
      </c>
      <c r="H1815" s="73"/>
      <c r="I1815" s="74" t="n">
        <v>1717</v>
      </c>
    </row>
    <row r="1816" customFormat="false" ht="20.25" hidden="false" customHeight="true" outlineLevel="0" collapsed="false">
      <c r="A1816" s="71" t="n">
        <v>554</v>
      </c>
      <c r="B1816" s="118" t="s">
        <v>2897</v>
      </c>
      <c r="C1816" s="111" t="s">
        <v>453</v>
      </c>
      <c r="D1816" s="111" t="s">
        <v>463</v>
      </c>
      <c r="E1816" s="120" t="s">
        <v>439</v>
      </c>
      <c r="F1816" s="118" t="s">
        <v>2896</v>
      </c>
      <c r="G1816" s="118" t="s">
        <v>2339</v>
      </c>
      <c r="H1816" s="73"/>
      <c r="I1816" s="74" t="n">
        <v>1718</v>
      </c>
    </row>
    <row r="1817" customFormat="false" ht="20.25" hidden="false" customHeight="true" outlineLevel="0" collapsed="false">
      <c r="A1817" s="71" t="n">
        <v>555</v>
      </c>
      <c r="B1817" s="118" t="s">
        <v>1705</v>
      </c>
      <c r="C1817" s="111" t="s">
        <v>1079</v>
      </c>
      <c r="D1817" s="111" t="s">
        <v>484</v>
      </c>
      <c r="E1817" s="72" t="s">
        <v>2325</v>
      </c>
      <c r="F1817" s="118" t="s">
        <v>2896</v>
      </c>
      <c r="G1817" s="118" t="s">
        <v>2326</v>
      </c>
      <c r="H1817" s="73"/>
      <c r="I1817" s="74" t="n">
        <v>1719</v>
      </c>
    </row>
    <row r="1818" customFormat="false" ht="20.25" hidden="false" customHeight="true" outlineLevel="0" collapsed="false">
      <c r="A1818" s="71" t="n">
        <v>556</v>
      </c>
      <c r="B1818" s="118" t="s">
        <v>2898</v>
      </c>
      <c r="C1818" s="111" t="s">
        <v>2637</v>
      </c>
      <c r="D1818" s="111" t="s">
        <v>1941</v>
      </c>
      <c r="E1818" s="120" t="s">
        <v>468</v>
      </c>
      <c r="F1818" s="118" t="s">
        <v>2896</v>
      </c>
      <c r="G1818" s="118" t="s">
        <v>2341</v>
      </c>
      <c r="H1818" s="73"/>
      <c r="I1818" s="74" t="n">
        <v>1720</v>
      </c>
    </row>
    <row r="1819" customFormat="false" ht="20.25" hidden="false" customHeight="true" outlineLevel="0" collapsed="false">
      <c r="A1819" s="71" t="n">
        <v>557</v>
      </c>
      <c r="B1819" s="118" t="s">
        <v>2899</v>
      </c>
      <c r="C1819" s="111" t="s">
        <v>447</v>
      </c>
      <c r="D1819" s="111" t="s">
        <v>508</v>
      </c>
      <c r="E1819" s="120" t="s">
        <v>2374</v>
      </c>
      <c r="F1819" s="118" t="s">
        <v>2896</v>
      </c>
      <c r="G1819" s="118" t="s">
        <v>2486</v>
      </c>
      <c r="H1819" s="73"/>
      <c r="I1819" s="74" t="n">
        <v>1721</v>
      </c>
    </row>
    <row r="1820" customFormat="false" ht="20.25" hidden="false" customHeight="true" outlineLevel="0" collapsed="false">
      <c r="A1820" s="71" t="n">
        <v>558</v>
      </c>
      <c r="B1820" s="118" t="s">
        <v>2900</v>
      </c>
      <c r="C1820" s="111" t="s">
        <v>466</v>
      </c>
      <c r="D1820" s="111" t="s">
        <v>438</v>
      </c>
      <c r="E1820" s="72" t="s">
        <v>2325</v>
      </c>
      <c r="F1820" s="118" t="s">
        <v>2896</v>
      </c>
      <c r="G1820" s="118" t="s">
        <v>2326</v>
      </c>
      <c r="H1820" s="73"/>
      <c r="I1820" s="74" t="n">
        <v>1722</v>
      </c>
    </row>
    <row r="1821" customFormat="false" ht="20.25" hidden="false" customHeight="true" outlineLevel="0" collapsed="false">
      <c r="A1821" s="71" t="n">
        <v>559</v>
      </c>
      <c r="B1821" s="118" t="s">
        <v>2901</v>
      </c>
      <c r="C1821" s="111" t="s">
        <v>458</v>
      </c>
      <c r="D1821" s="111" t="s">
        <v>459</v>
      </c>
      <c r="E1821" s="120" t="s">
        <v>2453</v>
      </c>
      <c r="F1821" s="118" t="s">
        <v>2896</v>
      </c>
      <c r="G1821" s="118" t="s">
        <v>2332</v>
      </c>
      <c r="H1821" s="73"/>
      <c r="I1821" s="74" t="n">
        <v>1723</v>
      </c>
    </row>
    <row r="1822" customFormat="false" ht="20.25" hidden="false" customHeight="true" outlineLevel="0" collapsed="false">
      <c r="A1822" s="71" t="n">
        <v>560</v>
      </c>
      <c r="B1822" s="118" t="s">
        <v>2902</v>
      </c>
      <c r="C1822" s="111" t="s">
        <v>458</v>
      </c>
      <c r="D1822" s="111" t="s">
        <v>471</v>
      </c>
      <c r="E1822" s="120" t="s">
        <v>746</v>
      </c>
      <c r="F1822" s="118" t="s">
        <v>2896</v>
      </c>
      <c r="G1822" s="118" t="s">
        <v>2322</v>
      </c>
      <c r="H1822" s="73"/>
      <c r="I1822" s="74" t="n">
        <v>1724</v>
      </c>
    </row>
    <row r="1823" customFormat="false" ht="20.25" hidden="false" customHeight="true" outlineLevel="0" collapsed="false">
      <c r="A1823" s="71" t="n">
        <v>561</v>
      </c>
      <c r="B1823" s="118" t="s">
        <v>2903</v>
      </c>
      <c r="C1823" s="111" t="s">
        <v>470</v>
      </c>
      <c r="D1823" s="111" t="s">
        <v>473</v>
      </c>
      <c r="E1823" s="120" t="s">
        <v>2347</v>
      </c>
      <c r="F1823" s="118" t="s">
        <v>2896</v>
      </c>
      <c r="G1823" s="118" t="s">
        <v>2348</v>
      </c>
      <c r="H1823" s="73"/>
      <c r="I1823" s="74" t="n">
        <v>1725</v>
      </c>
    </row>
    <row r="1824" customFormat="false" ht="20.25" hidden="false" customHeight="true" outlineLevel="0" collapsed="false">
      <c r="A1824" s="71" t="n">
        <v>562</v>
      </c>
      <c r="B1824" s="118" t="s">
        <v>951</v>
      </c>
      <c r="C1824" s="111" t="s">
        <v>443</v>
      </c>
      <c r="D1824" s="111" t="s">
        <v>438</v>
      </c>
      <c r="E1824" s="120" t="s">
        <v>1248</v>
      </c>
      <c r="F1824" s="118" t="s">
        <v>2896</v>
      </c>
      <c r="G1824" s="118" t="s">
        <v>2392</v>
      </c>
      <c r="H1824" s="73"/>
      <c r="I1824" s="74" t="n">
        <v>1726</v>
      </c>
    </row>
    <row r="1825" customFormat="false" ht="20.25" hidden="false" customHeight="true" outlineLevel="0" collapsed="false">
      <c r="A1825" s="71" t="n">
        <v>563</v>
      </c>
      <c r="B1825" s="118" t="s">
        <v>2904</v>
      </c>
      <c r="C1825" s="111" t="s">
        <v>458</v>
      </c>
      <c r="D1825" s="111" t="s">
        <v>569</v>
      </c>
      <c r="E1825" s="120" t="s">
        <v>2374</v>
      </c>
      <c r="F1825" s="118" t="s">
        <v>2905</v>
      </c>
      <c r="G1825" s="118" t="s">
        <v>2375</v>
      </c>
      <c r="H1825" s="73"/>
      <c r="I1825" s="74" t="n">
        <v>1727</v>
      </c>
    </row>
    <row r="1826" customFormat="false" ht="20.25" hidden="false" customHeight="true" outlineLevel="0" collapsed="false">
      <c r="A1826" s="71" t="n">
        <v>564</v>
      </c>
      <c r="B1826" s="118" t="s">
        <v>1147</v>
      </c>
      <c r="C1826" s="111" t="s">
        <v>466</v>
      </c>
      <c r="D1826" s="111" t="s">
        <v>473</v>
      </c>
      <c r="E1826" s="120" t="s">
        <v>439</v>
      </c>
      <c r="F1826" s="118" t="s">
        <v>2905</v>
      </c>
      <c r="G1826" s="118" t="s">
        <v>2339</v>
      </c>
      <c r="H1826" s="73"/>
      <c r="I1826" s="74" t="n">
        <v>1728</v>
      </c>
    </row>
    <row r="1827" customFormat="false" ht="20.25" hidden="false" customHeight="true" outlineLevel="0" collapsed="false">
      <c r="A1827" s="71" t="n">
        <v>565</v>
      </c>
      <c r="B1827" s="118" t="s">
        <v>2906</v>
      </c>
      <c r="C1827" s="111" t="s">
        <v>1584</v>
      </c>
      <c r="D1827" s="111" t="s">
        <v>573</v>
      </c>
      <c r="E1827" s="120" t="s">
        <v>693</v>
      </c>
      <c r="F1827" s="118" t="s">
        <v>2905</v>
      </c>
      <c r="G1827" s="118" t="s">
        <v>2355</v>
      </c>
      <c r="H1827" s="73"/>
      <c r="I1827" s="74" t="n">
        <v>1729</v>
      </c>
    </row>
    <row r="1828" customFormat="false" ht="20.25" hidden="false" customHeight="true" outlineLevel="0" collapsed="false">
      <c r="A1828" s="71" t="n">
        <v>566</v>
      </c>
      <c r="B1828" s="118" t="s">
        <v>2882</v>
      </c>
      <c r="C1828" s="111" t="s">
        <v>443</v>
      </c>
      <c r="D1828" s="111" t="s">
        <v>463</v>
      </c>
      <c r="E1828" s="120" t="s">
        <v>439</v>
      </c>
      <c r="F1828" s="118" t="s">
        <v>2905</v>
      </c>
      <c r="G1828" s="118" t="s">
        <v>2339</v>
      </c>
      <c r="H1828" s="73"/>
      <c r="I1828" s="74" t="n">
        <v>1730</v>
      </c>
    </row>
    <row r="1829" customFormat="false" ht="20.25" hidden="false" customHeight="true" outlineLevel="0" collapsed="false">
      <c r="A1829" s="71" t="n">
        <v>567</v>
      </c>
      <c r="B1829" s="118" t="s">
        <v>2907</v>
      </c>
      <c r="C1829" s="111" t="s">
        <v>1218</v>
      </c>
      <c r="D1829" s="111" t="s">
        <v>504</v>
      </c>
      <c r="E1829" s="120" t="s">
        <v>693</v>
      </c>
      <c r="F1829" s="118" t="s">
        <v>2905</v>
      </c>
      <c r="G1829" s="118" t="s">
        <v>2355</v>
      </c>
      <c r="H1829" s="73"/>
      <c r="I1829" s="74" t="n">
        <v>1731</v>
      </c>
    </row>
    <row r="1830" customFormat="false" ht="20.25" hidden="false" customHeight="true" outlineLevel="0" collapsed="false">
      <c r="A1830" s="71" t="n">
        <v>568</v>
      </c>
      <c r="B1830" s="118" t="s">
        <v>625</v>
      </c>
      <c r="C1830" s="111" t="s">
        <v>707</v>
      </c>
      <c r="D1830" s="111" t="s">
        <v>444</v>
      </c>
      <c r="E1830" s="120" t="s">
        <v>2343</v>
      </c>
      <c r="F1830" s="118" t="s">
        <v>2905</v>
      </c>
      <c r="G1830" s="118" t="s">
        <v>2350</v>
      </c>
      <c r="H1830" s="73"/>
      <c r="I1830" s="74" t="n">
        <v>1732</v>
      </c>
    </row>
    <row r="1831" customFormat="false" ht="20.25" hidden="false" customHeight="true" outlineLevel="0" collapsed="false">
      <c r="A1831" s="71" t="n">
        <v>569</v>
      </c>
      <c r="B1831" s="118" t="s">
        <v>2908</v>
      </c>
      <c r="C1831" s="111" t="s">
        <v>1488</v>
      </c>
      <c r="D1831" s="111" t="s">
        <v>444</v>
      </c>
      <c r="E1831" s="120" t="s">
        <v>2330</v>
      </c>
      <c r="F1831" s="118" t="s">
        <v>2905</v>
      </c>
      <c r="G1831" s="118" t="s">
        <v>2331</v>
      </c>
      <c r="H1831" s="73"/>
      <c r="I1831" s="74" t="n">
        <v>1733</v>
      </c>
    </row>
    <row r="1832" customFormat="false" ht="20.25" hidden="false" customHeight="true" outlineLevel="0" collapsed="false">
      <c r="A1832" s="71" t="n">
        <v>570</v>
      </c>
      <c r="B1832" s="118" t="s">
        <v>2909</v>
      </c>
      <c r="C1832" s="111" t="s">
        <v>620</v>
      </c>
      <c r="D1832" s="111" t="s">
        <v>459</v>
      </c>
      <c r="E1832" s="120" t="s">
        <v>2336</v>
      </c>
      <c r="F1832" s="118" t="s">
        <v>2905</v>
      </c>
      <c r="G1832" s="118" t="s">
        <v>2337</v>
      </c>
      <c r="H1832" s="73"/>
      <c r="I1832" s="74" t="n">
        <v>1734</v>
      </c>
    </row>
    <row r="1833" customFormat="false" ht="20.25" hidden="false" customHeight="true" outlineLevel="0" collapsed="false">
      <c r="A1833" s="71" t="n">
        <v>571</v>
      </c>
      <c r="B1833" s="118" t="s">
        <v>2910</v>
      </c>
      <c r="C1833" s="111" t="s">
        <v>466</v>
      </c>
      <c r="D1833" s="111" t="s">
        <v>438</v>
      </c>
      <c r="E1833" s="120" t="s">
        <v>2374</v>
      </c>
      <c r="F1833" s="118" t="s">
        <v>2905</v>
      </c>
      <c r="G1833" s="118" t="s">
        <v>2486</v>
      </c>
      <c r="H1833" s="73"/>
      <c r="I1833" s="74" t="n">
        <v>1735</v>
      </c>
    </row>
    <row r="1834" customFormat="false" ht="20.25" hidden="false" customHeight="true" outlineLevel="0" collapsed="false">
      <c r="A1834" s="71" t="n">
        <v>572</v>
      </c>
      <c r="B1834" s="118" t="s">
        <v>2911</v>
      </c>
      <c r="C1834" s="111" t="s">
        <v>555</v>
      </c>
      <c r="D1834" s="111" t="s">
        <v>444</v>
      </c>
      <c r="E1834" s="120" t="s">
        <v>2445</v>
      </c>
      <c r="F1834" s="118" t="s">
        <v>2905</v>
      </c>
      <c r="G1834" s="118" t="s">
        <v>2446</v>
      </c>
      <c r="H1834" s="73"/>
      <c r="I1834" s="74" t="n">
        <v>1736</v>
      </c>
    </row>
    <row r="1835" customFormat="false" ht="20.25" hidden="false" customHeight="true" outlineLevel="0" collapsed="false">
      <c r="A1835" s="71" t="n">
        <v>573</v>
      </c>
      <c r="B1835" s="118" t="s">
        <v>2912</v>
      </c>
      <c r="C1835" s="111" t="s">
        <v>530</v>
      </c>
      <c r="D1835" s="111" t="s">
        <v>438</v>
      </c>
      <c r="E1835" s="120" t="s">
        <v>439</v>
      </c>
      <c r="F1835" s="118" t="s">
        <v>2905</v>
      </c>
      <c r="G1835" s="118" t="s">
        <v>2339</v>
      </c>
      <c r="H1835" s="73"/>
      <c r="I1835" s="74" t="n">
        <v>1737</v>
      </c>
    </row>
    <row r="1836" customFormat="false" ht="20.25" hidden="false" customHeight="true" outlineLevel="0" collapsed="false">
      <c r="A1836" s="71" t="n">
        <v>574</v>
      </c>
      <c r="B1836" s="118" t="s">
        <v>2913</v>
      </c>
      <c r="C1836" s="111" t="s">
        <v>466</v>
      </c>
      <c r="D1836" s="111" t="s">
        <v>508</v>
      </c>
      <c r="E1836" s="120" t="s">
        <v>2374</v>
      </c>
      <c r="F1836" s="118" t="s">
        <v>2905</v>
      </c>
      <c r="G1836" s="118" t="s">
        <v>2375</v>
      </c>
      <c r="H1836" s="73"/>
      <c r="I1836" s="74" t="n">
        <v>1738</v>
      </c>
    </row>
    <row r="1837" customFormat="false" ht="20.25" hidden="false" customHeight="true" outlineLevel="0" collapsed="false">
      <c r="A1837" s="71" t="n">
        <v>575</v>
      </c>
      <c r="B1837" s="118" t="s">
        <v>2262</v>
      </c>
      <c r="C1837" s="111" t="s">
        <v>443</v>
      </c>
      <c r="D1837" s="111" t="s">
        <v>459</v>
      </c>
      <c r="E1837" s="120" t="s">
        <v>2330</v>
      </c>
      <c r="F1837" s="118" t="s">
        <v>2905</v>
      </c>
      <c r="G1837" s="118" t="s">
        <v>2332</v>
      </c>
      <c r="H1837" s="73"/>
      <c r="I1837" s="74" t="n">
        <v>1739</v>
      </c>
    </row>
    <row r="1838" customFormat="false" ht="20.25" hidden="false" customHeight="true" outlineLevel="0" collapsed="false">
      <c r="A1838" s="71" t="n">
        <v>576</v>
      </c>
      <c r="B1838" s="118" t="s">
        <v>2914</v>
      </c>
      <c r="C1838" s="111" t="s">
        <v>447</v>
      </c>
      <c r="D1838" s="111" t="s">
        <v>569</v>
      </c>
      <c r="E1838" s="120" t="s">
        <v>2330</v>
      </c>
      <c r="F1838" s="118" t="s">
        <v>2905</v>
      </c>
      <c r="G1838" s="118" t="s">
        <v>2331</v>
      </c>
      <c r="H1838" s="73"/>
      <c r="I1838" s="74" t="n">
        <v>1740</v>
      </c>
    </row>
    <row r="1839" customFormat="false" ht="20.25" hidden="false" customHeight="true" outlineLevel="0" collapsed="false">
      <c r="A1839" s="71" t="n">
        <v>577</v>
      </c>
      <c r="B1839" s="118" t="s">
        <v>2915</v>
      </c>
      <c r="C1839" s="111" t="s">
        <v>443</v>
      </c>
      <c r="D1839" s="111" t="s">
        <v>463</v>
      </c>
      <c r="E1839" s="120" t="s">
        <v>2374</v>
      </c>
      <c r="F1839" s="118" t="s">
        <v>2905</v>
      </c>
      <c r="G1839" s="118" t="s">
        <v>2375</v>
      </c>
      <c r="H1839" s="73"/>
      <c r="I1839" s="74" t="n">
        <v>1741</v>
      </c>
    </row>
    <row r="1840" customFormat="false" ht="20.25" hidden="false" customHeight="true" outlineLevel="0" collapsed="false">
      <c r="A1840" s="71" t="n">
        <v>578</v>
      </c>
      <c r="B1840" s="118" t="s">
        <v>2916</v>
      </c>
      <c r="C1840" s="111" t="s">
        <v>912</v>
      </c>
      <c r="D1840" s="111" t="s">
        <v>459</v>
      </c>
      <c r="E1840" s="120" t="s">
        <v>439</v>
      </c>
      <c r="F1840" s="118" t="s">
        <v>2905</v>
      </c>
      <c r="G1840" s="118" t="s">
        <v>2339</v>
      </c>
      <c r="H1840" s="73"/>
      <c r="I1840" s="74" t="n">
        <v>1742</v>
      </c>
    </row>
    <row r="1841" customFormat="false" ht="20.25" hidden="false" customHeight="true" outlineLevel="0" collapsed="false">
      <c r="A1841" s="71" t="n">
        <v>579</v>
      </c>
      <c r="B1841" s="118" t="s">
        <v>2237</v>
      </c>
      <c r="C1841" s="111" t="s">
        <v>449</v>
      </c>
      <c r="D1841" s="111" t="s">
        <v>499</v>
      </c>
      <c r="E1841" s="120" t="s">
        <v>2347</v>
      </c>
      <c r="F1841" s="118" t="s">
        <v>2905</v>
      </c>
      <c r="G1841" s="118" t="s">
        <v>2917</v>
      </c>
      <c r="H1841" s="73"/>
      <c r="I1841" s="74" t="n">
        <v>1743</v>
      </c>
    </row>
    <row r="1842" customFormat="false" ht="20.25" hidden="false" customHeight="true" outlineLevel="0" collapsed="false">
      <c r="A1842" s="71" t="n">
        <v>580</v>
      </c>
      <c r="B1842" s="118" t="s">
        <v>965</v>
      </c>
      <c r="C1842" s="111" t="s">
        <v>447</v>
      </c>
      <c r="D1842" s="111" t="s">
        <v>473</v>
      </c>
      <c r="E1842" s="120" t="s">
        <v>693</v>
      </c>
      <c r="F1842" s="118" t="s">
        <v>2905</v>
      </c>
      <c r="G1842" s="118" t="s">
        <v>2355</v>
      </c>
      <c r="H1842" s="73"/>
      <c r="I1842" s="74" t="n">
        <v>1744</v>
      </c>
    </row>
    <row r="1843" customFormat="false" ht="20.25" hidden="false" customHeight="true" outlineLevel="0" collapsed="false">
      <c r="A1843" s="71" t="n">
        <v>581</v>
      </c>
      <c r="B1843" s="118" t="s">
        <v>2591</v>
      </c>
      <c r="C1843" s="111" t="s">
        <v>1488</v>
      </c>
      <c r="D1843" s="111" t="s">
        <v>504</v>
      </c>
      <c r="E1843" s="120" t="s">
        <v>693</v>
      </c>
      <c r="F1843" s="118" t="s">
        <v>2905</v>
      </c>
      <c r="G1843" s="118" t="s">
        <v>2355</v>
      </c>
      <c r="H1843" s="73"/>
      <c r="I1843" s="74" t="n">
        <v>1745</v>
      </c>
    </row>
    <row r="1844" customFormat="false" ht="20.25" hidden="false" customHeight="true" outlineLevel="0" collapsed="false">
      <c r="A1844" s="71" t="n">
        <v>582</v>
      </c>
      <c r="B1844" s="118" t="s">
        <v>2918</v>
      </c>
      <c r="C1844" s="111" t="s">
        <v>707</v>
      </c>
      <c r="D1844" s="111" t="s">
        <v>444</v>
      </c>
      <c r="E1844" s="120" t="s">
        <v>2372</v>
      </c>
      <c r="F1844" s="118" t="s">
        <v>2905</v>
      </c>
      <c r="G1844" s="118" t="s">
        <v>2332</v>
      </c>
      <c r="H1844" s="73"/>
      <c r="I1844" s="74" t="n">
        <v>1746</v>
      </c>
    </row>
    <row r="1845" customFormat="false" ht="20.25" hidden="false" customHeight="true" outlineLevel="0" collapsed="false">
      <c r="A1845" s="71" t="n">
        <v>583</v>
      </c>
      <c r="B1845" s="118" t="s">
        <v>1767</v>
      </c>
      <c r="C1845" s="111" t="s">
        <v>510</v>
      </c>
      <c r="D1845" s="111" t="s">
        <v>450</v>
      </c>
      <c r="E1845" s="120" t="s">
        <v>2343</v>
      </c>
      <c r="F1845" s="118" t="s">
        <v>2919</v>
      </c>
      <c r="G1845" s="118" t="s">
        <v>2350</v>
      </c>
      <c r="H1845" s="73"/>
      <c r="I1845" s="74" t="n">
        <v>1747</v>
      </c>
    </row>
    <row r="1846" customFormat="false" ht="20.25" hidden="false" customHeight="true" outlineLevel="0" collapsed="false">
      <c r="A1846" s="71" t="n">
        <v>584</v>
      </c>
      <c r="B1846" s="118" t="s">
        <v>2920</v>
      </c>
      <c r="C1846" s="111" t="s">
        <v>449</v>
      </c>
      <c r="D1846" s="111" t="s">
        <v>494</v>
      </c>
      <c r="E1846" s="120" t="s">
        <v>693</v>
      </c>
      <c r="F1846" s="118" t="s">
        <v>2919</v>
      </c>
      <c r="G1846" s="118" t="s">
        <v>2326</v>
      </c>
      <c r="H1846" s="73"/>
      <c r="I1846" s="74" t="n">
        <v>1748</v>
      </c>
    </row>
    <row r="1847" customFormat="false" ht="20.25" hidden="false" customHeight="true" outlineLevel="0" collapsed="false">
      <c r="A1847" s="71" t="n">
        <v>585</v>
      </c>
      <c r="B1847" s="118" t="s">
        <v>2464</v>
      </c>
      <c r="C1847" s="111" t="s">
        <v>443</v>
      </c>
      <c r="D1847" s="111" t="s">
        <v>459</v>
      </c>
      <c r="E1847" s="120" t="s">
        <v>2372</v>
      </c>
      <c r="F1847" s="118" t="s">
        <v>2919</v>
      </c>
      <c r="G1847" s="118" t="s">
        <v>2921</v>
      </c>
      <c r="H1847" s="73"/>
      <c r="I1847" s="74" t="n">
        <v>1749</v>
      </c>
    </row>
    <row r="1848" customFormat="false" ht="20.25" hidden="false" customHeight="true" outlineLevel="0" collapsed="false">
      <c r="A1848" s="71" t="n">
        <v>586</v>
      </c>
      <c r="B1848" s="118" t="s">
        <v>2922</v>
      </c>
      <c r="C1848" s="111" t="s">
        <v>449</v>
      </c>
      <c r="D1848" s="111" t="s">
        <v>471</v>
      </c>
      <c r="E1848" s="120" t="s">
        <v>2352</v>
      </c>
      <c r="F1848" s="118" t="s">
        <v>2919</v>
      </c>
      <c r="G1848" s="118" t="s">
        <v>2923</v>
      </c>
      <c r="H1848" s="73"/>
      <c r="I1848" s="74" t="n">
        <v>1750</v>
      </c>
    </row>
    <row r="1849" customFormat="false" ht="20.25" hidden="false" customHeight="true" outlineLevel="0" collapsed="false">
      <c r="A1849" s="71" t="n">
        <v>587</v>
      </c>
      <c r="B1849" s="118" t="s">
        <v>2924</v>
      </c>
      <c r="C1849" s="111" t="s">
        <v>912</v>
      </c>
      <c r="D1849" s="111" t="s">
        <v>1138</v>
      </c>
      <c r="E1849" s="120" t="s">
        <v>2343</v>
      </c>
      <c r="F1849" s="118" t="s">
        <v>2919</v>
      </c>
      <c r="G1849" s="118" t="s">
        <v>2350</v>
      </c>
      <c r="H1849" s="73"/>
      <c r="I1849" s="74" t="n">
        <v>1751</v>
      </c>
    </row>
    <row r="1850" customFormat="false" ht="20.25" hidden="false" customHeight="true" outlineLevel="0" collapsed="false">
      <c r="A1850" s="71" t="n">
        <v>588</v>
      </c>
      <c r="B1850" s="118" t="s">
        <v>2925</v>
      </c>
      <c r="C1850" s="111" t="s">
        <v>470</v>
      </c>
      <c r="D1850" s="111" t="s">
        <v>444</v>
      </c>
      <c r="E1850" s="120" t="s">
        <v>439</v>
      </c>
      <c r="F1850" s="118" t="s">
        <v>2919</v>
      </c>
      <c r="G1850" s="118" t="s">
        <v>2339</v>
      </c>
      <c r="H1850" s="73"/>
      <c r="I1850" s="74" t="n">
        <v>1752</v>
      </c>
    </row>
    <row r="1851" customFormat="false" ht="20.25" hidden="false" customHeight="true" outlineLevel="0" collapsed="false">
      <c r="A1851" s="71" t="n">
        <v>589</v>
      </c>
      <c r="B1851" s="118" t="s">
        <v>1633</v>
      </c>
      <c r="C1851" s="111" t="s">
        <v>437</v>
      </c>
      <c r="D1851" s="111" t="s">
        <v>528</v>
      </c>
      <c r="E1851" s="120"/>
      <c r="F1851" s="118" t="s">
        <v>2919</v>
      </c>
      <c r="G1851" s="118" t="s">
        <v>2688</v>
      </c>
      <c r="H1851" s="73"/>
      <c r="I1851" s="74" t="n">
        <v>1753</v>
      </c>
    </row>
    <row r="1852" customFormat="false" ht="20.25" hidden="false" customHeight="true" outlineLevel="0" collapsed="false">
      <c r="A1852" s="71" t="n">
        <v>590</v>
      </c>
      <c r="B1852" s="118" t="s">
        <v>1361</v>
      </c>
      <c r="C1852" s="111" t="s">
        <v>483</v>
      </c>
      <c r="D1852" s="111" t="s">
        <v>444</v>
      </c>
      <c r="E1852" s="120" t="s">
        <v>693</v>
      </c>
      <c r="F1852" s="118" t="s">
        <v>2919</v>
      </c>
      <c r="G1852" s="118" t="s">
        <v>2326</v>
      </c>
      <c r="H1852" s="73"/>
      <c r="I1852" s="74" t="n">
        <v>1754</v>
      </c>
    </row>
    <row r="1853" customFormat="false" ht="20.25" hidden="false" customHeight="true" outlineLevel="0" collapsed="false">
      <c r="A1853" s="71" t="n">
        <v>591</v>
      </c>
      <c r="B1853" s="118" t="s">
        <v>1295</v>
      </c>
      <c r="C1853" s="111" t="s">
        <v>483</v>
      </c>
      <c r="D1853" s="111" t="s">
        <v>444</v>
      </c>
      <c r="E1853" s="120" t="s">
        <v>2374</v>
      </c>
      <c r="F1853" s="118" t="s">
        <v>2919</v>
      </c>
      <c r="G1853" s="118" t="s">
        <v>2375</v>
      </c>
      <c r="H1853" s="73"/>
      <c r="I1853" s="74" t="n">
        <v>1755</v>
      </c>
    </row>
    <row r="1854" customFormat="false" ht="20.25" hidden="false" customHeight="true" outlineLevel="0" collapsed="false">
      <c r="A1854" s="71" t="n">
        <v>592</v>
      </c>
      <c r="B1854" s="118" t="s">
        <v>2926</v>
      </c>
      <c r="C1854" s="111" t="s">
        <v>466</v>
      </c>
      <c r="D1854" s="111" t="s">
        <v>444</v>
      </c>
      <c r="E1854" s="120" t="s">
        <v>439</v>
      </c>
      <c r="F1854" s="118" t="s">
        <v>2919</v>
      </c>
      <c r="G1854" s="118" t="s">
        <v>2339</v>
      </c>
      <c r="H1854" s="73"/>
      <c r="I1854" s="74" t="n">
        <v>1756</v>
      </c>
    </row>
    <row r="1855" customFormat="false" ht="20.25" hidden="false" customHeight="true" outlineLevel="0" collapsed="false">
      <c r="A1855" s="71" t="n">
        <v>593</v>
      </c>
      <c r="B1855" s="118" t="s">
        <v>2927</v>
      </c>
      <c r="C1855" s="111" t="s">
        <v>673</v>
      </c>
      <c r="D1855" s="111" t="s">
        <v>459</v>
      </c>
      <c r="E1855" s="120" t="s">
        <v>2352</v>
      </c>
      <c r="F1855" s="118" t="s">
        <v>2919</v>
      </c>
      <c r="G1855" s="118" t="s">
        <v>2353</v>
      </c>
      <c r="H1855" s="73"/>
      <c r="I1855" s="74" t="n">
        <v>1757</v>
      </c>
    </row>
    <row r="1856" customFormat="false" ht="20.25" hidden="false" customHeight="true" outlineLevel="0" collapsed="false">
      <c r="A1856" s="71" t="n">
        <v>594</v>
      </c>
      <c r="B1856" s="118" t="s">
        <v>1384</v>
      </c>
      <c r="C1856" s="111" t="s">
        <v>2928</v>
      </c>
      <c r="D1856" s="111" t="s">
        <v>732</v>
      </c>
      <c r="E1856" s="120" t="s">
        <v>468</v>
      </c>
      <c r="F1856" s="118" t="s">
        <v>2919</v>
      </c>
      <c r="G1856" s="118" t="s">
        <v>2341</v>
      </c>
      <c r="H1856" s="73"/>
      <c r="I1856" s="74" t="n">
        <v>1758</v>
      </c>
    </row>
    <row r="1857" customFormat="false" ht="20.25" hidden="false" customHeight="true" outlineLevel="0" collapsed="false">
      <c r="A1857" s="71" t="n">
        <v>595</v>
      </c>
      <c r="B1857" s="118" t="s">
        <v>1268</v>
      </c>
      <c r="C1857" s="111" t="s">
        <v>455</v>
      </c>
      <c r="D1857" s="111" t="s">
        <v>444</v>
      </c>
      <c r="E1857" s="120" t="s">
        <v>693</v>
      </c>
      <c r="F1857" s="118" t="s">
        <v>2919</v>
      </c>
      <c r="G1857" s="118" t="s">
        <v>2326</v>
      </c>
      <c r="H1857" s="73"/>
      <c r="I1857" s="74" t="n">
        <v>1759</v>
      </c>
    </row>
    <row r="1858" customFormat="false" ht="20.25" hidden="false" customHeight="true" outlineLevel="0" collapsed="false">
      <c r="A1858" s="71" t="n">
        <v>596</v>
      </c>
      <c r="B1858" s="118" t="s">
        <v>2929</v>
      </c>
      <c r="C1858" s="111" t="s">
        <v>2559</v>
      </c>
      <c r="D1858" s="111" t="s">
        <v>459</v>
      </c>
      <c r="E1858" s="120" t="s">
        <v>439</v>
      </c>
      <c r="F1858" s="118" t="s">
        <v>2919</v>
      </c>
      <c r="G1858" s="118" t="s">
        <v>2339</v>
      </c>
      <c r="H1858" s="73"/>
      <c r="I1858" s="74" t="n">
        <v>1760</v>
      </c>
    </row>
    <row r="1859" customFormat="false" ht="20.25" hidden="false" customHeight="true" outlineLevel="0" collapsed="false">
      <c r="A1859" s="71" t="n">
        <v>597</v>
      </c>
      <c r="B1859" s="118" t="s">
        <v>1590</v>
      </c>
      <c r="C1859" s="111" t="s">
        <v>1621</v>
      </c>
      <c r="D1859" s="111" t="s">
        <v>444</v>
      </c>
      <c r="E1859" s="120" t="s">
        <v>439</v>
      </c>
      <c r="F1859" s="118" t="s">
        <v>2919</v>
      </c>
      <c r="G1859" s="118" t="s">
        <v>2339</v>
      </c>
      <c r="H1859" s="73"/>
      <c r="I1859" s="74" t="n">
        <v>1761</v>
      </c>
    </row>
    <row r="1860" customFormat="false" ht="20.25" hidden="false" customHeight="true" outlineLevel="0" collapsed="false">
      <c r="A1860" s="71" t="n">
        <v>598</v>
      </c>
      <c r="B1860" s="118" t="s">
        <v>2930</v>
      </c>
      <c r="C1860" s="111" t="s">
        <v>453</v>
      </c>
      <c r="D1860" s="111" t="s">
        <v>508</v>
      </c>
      <c r="E1860" s="120" t="s">
        <v>2374</v>
      </c>
      <c r="F1860" s="118" t="s">
        <v>2919</v>
      </c>
      <c r="G1860" s="118" t="s">
        <v>2375</v>
      </c>
      <c r="H1860" s="73"/>
      <c r="I1860" s="74" t="n">
        <v>1762</v>
      </c>
    </row>
    <row r="1861" customFormat="false" ht="20.25" hidden="false" customHeight="true" outlineLevel="0" collapsed="false">
      <c r="A1861" s="71" t="n">
        <v>599</v>
      </c>
      <c r="B1861" s="118" t="s">
        <v>2931</v>
      </c>
      <c r="C1861" s="111" t="s">
        <v>954</v>
      </c>
      <c r="D1861" s="111" t="s">
        <v>732</v>
      </c>
      <c r="E1861" s="120" t="s">
        <v>468</v>
      </c>
      <c r="F1861" s="118" t="s">
        <v>2919</v>
      </c>
      <c r="G1861" s="118" t="s">
        <v>2341</v>
      </c>
      <c r="H1861" s="73"/>
      <c r="I1861" s="74" t="n">
        <v>1763</v>
      </c>
    </row>
    <row r="1862" customFormat="false" ht="20.25" hidden="false" customHeight="true" outlineLevel="0" collapsed="false">
      <c r="A1862" s="71" t="n">
        <v>600</v>
      </c>
      <c r="B1862" s="118" t="s">
        <v>2932</v>
      </c>
      <c r="C1862" s="111" t="s">
        <v>620</v>
      </c>
      <c r="D1862" s="111" t="s">
        <v>569</v>
      </c>
      <c r="E1862" s="120" t="s">
        <v>2330</v>
      </c>
      <c r="F1862" s="118" t="s">
        <v>2919</v>
      </c>
      <c r="G1862" s="118" t="s">
        <v>2332</v>
      </c>
      <c r="H1862" s="73"/>
      <c r="I1862" s="74" t="n">
        <v>1764</v>
      </c>
    </row>
    <row r="1863" customFormat="false" ht="20.25" hidden="false" customHeight="true" outlineLevel="0" collapsed="false">
      <c r="A1863" s="71" t="n">
        <v>601</v>
      </c>
      <c r="B1863" s="118" t="s">
        <v>2933</v>
      </c>
      <c r="C1863" s="111" t="s">
        <v>449</v>
      </c>
      <c r="D1863" s="111" t="s">
        <v>494</v>
      </c>
      <c r="E1863" s="120" t="s">
        <v>2374</v>
      </c>
      <c r="F1863" s="118" t="s">
        <v>2919</v>
      </c>
      <c r="G1863" s="118" t="s">
        <v>2375</v>
      </c>
      <c r="H1863" s="73"/>
      <c r="I1863" s="74" t="n">
        <v>1765</v>
      </c>
    </row>
    <row r="1864" customFormat="false" ht="20.25" hidden="false" customHeight="true" outlineLevel="0" collapsed="false">
      <c r="A1864" s="71" t="n">
        <v>602</v>
      </c>
      <c r="B1864" s="118" t="s">
        <v>851</v>
      </c>
      <c r="C1864" s="111" t="s">
        <v>458</v>
      </c>
      <c r="D1864" s="111" t="s">
        <v>438</v>
      </c>
      <c r="E1864" s="120" t="s">
        <v>439</v>
      </c>
      <c r="F1864" s="118" t="s">
        <v>2919</v>
      </c>
      <c r="G1864" s="118" t="s">
        <v>2339</v>
      </c>
      <c r="H1864" s="73"/>
      <c r="I1864" s="74" t="n">
        <v>1766</v>
      </c>
    </row>
    <row r="1865" customFormat="false" ht="20.25" hidden="false" customHeight="true" outlineLevel="0" collapsed="false">
      <c r="A1865" s="71" t="n">
        <v>603</v>
      </c>
      <c r="B1865" s="118" t="s">
        <v>2934</v>
      </c>
      <c r="C1865" s="111" t="s">
        <v>1203</v>
      </c>
      <c r="D1865" s="111" t="s">
        <v>732</v>
      </c>
      <c r="E1865" s="120" t="s">
        <v>693</v>
      </c>
      <c r="F1865" s="118" t="s">
        <v>2919</v>
      </c>
      <c r="G1865" s="118" t="s">
        <v>2326</v>
      </c>
      <c r="H1865" s="73"/>
      <c r="I1865" s="74" t="n">
        <v>1767</v>
      </c>
    </row>
    <row r="1866" customFormat="false" ht="20.25" hidden="false" customHeight="true" outlineLevel="0" collapsed="false">
      <c r="A1866" s="71" t="n">
        <v>604</v>
      </c>
      <c r="B1866" s="118" t="s">
        <v>2935</v>
      </c>
      <c r="C1866" s="111" t="s">
        <v>542</v>
      </c>
      <c r="D1866" s="111" t="s">
        <v>824</v>
      </c>
      <c r="E1866" s="120" t="s">
        <v>2336</v>
      </c>
      <c r="F1866" s="118" t="s">
        <v>2919</v>
      </c>
      <c r="G1866" s="118" t="s">
        <v>2337</v>
      </c>
      <c r="H1866" s="73"/>
      <c r="I1866" s="74" t="n">
        <v>1768</v>
      </c>
    </row>
    <row r="1867" customFormat="false" ht="20.25" hidden="false" customHeight="true" outlineLevel="0" collapsed="false">
      <c r="A1867" s="71" t="n">
        <v>605</v>
      </c>
      <c r="B1867" s="118" t="s">
        <v>2936</v>
      </c>
      <c r="C1867" s="111" t="s">
        <v>963</v>
      </c>
      <c r="D1867" s="111" t="s">
        <v>732</v>
      </c>
      <c r="E1867" s="120" t="s">
        <v>468</v>
      </c>
      <c r="F1867" s="118" t="s">
        <v>2919</v>
      </c>
      <c r="G1867" s="118" t="s">
        <v>2341</v>
      </c>
      <c r="H1867" s="73"/>
      <c r="I1867" s="74" t="n">
        <v>1769</v>
      </c>
    </row>
    <row r="1868" customFormat="false" ht="20.25" hidden="false" customHeight="true" outlineLevel="0" collapsed="false">
      <c r="A1868" s="71" t="n">
        <v>606</v>
      </c>
      <c r="B1868" s="118" t="s">
        <v>2937</v>
      </c>
      <c r="C1868" s="111" t="s">
        <v>2938</v>
      </c>
      <c r="D1868" s="111" t="s">
        <v>2939</v>
      </c>
      <c r="E1868" s="120" t="s">
        <v>2374</v>
      </c>
      <c r="F1868" s="118" t="s">
        <v>2940</v>
      </c>
      <c r="G1868" s="118" t="s">
        <v>2375</v>
      </c>
      <c r="H1868" s="73"/>
      <c r="I1868" s="74" t="n">
        <v>1770</v>
      </c>
    </row>
    <row r="1869" customFormat="false" ht="20.25" hidden="false" customHeight="true" outlineLevel="0" collapsed="false">
      <c r="A1869" s="71" t="n">
        <v>607</v>
      </c>
      <c r="B1869" s="118" t="s">
        <v>2941</v>
      </c>
      <c r="C1869" s="111" t="s">
        <v>458</v>
      </c>
      <c r="D1869" s="111" t="s">
        <v>438</v>
      </c>
      <c r="E1869" s="120" t="s">
        <v>693</v>
      </c>
      <c r="F1869" s="118" t="s">
        <v>2940</v>
      </c>
      <c r="G1869" s="118" t="s">
        <v>2328</v>
      </c>
      <c r="H1869" s="73"/>
      <c r="I1869" s="74" t="n">
        <v>1771</v>
      </c>
    </row>
    <row r="1870" customFormat="false" ht="20.25" hidden="false" customHeight="true" outlineLevel="0" collapsed="false">
      <c r="A1870" s="71" t="n">
        <v>608</v>
      </c>
      <c r="B1870" s="118" t="s">
        <v>2942</v>
      </c>
      <c r="C1870" s="111" t="s">
        <v>2943</v>
      </c>
      <c r="D1870" s="111" t="s">
        <v>2944</v>
      </c>
      <c r="E1870" s="120" t="s">
        <v>2945</v>
      </c>
      <c r="F1870" s="118" t="s">
        <v>2940</v>
      </c>
      <c r="G1870" s="118" t="s">
        <v>2350</v>
      </c>
      <c r="H1870" s="73"/>
      <c r="I1870" s="74" t="n">
        <v>1772</v>
      </c>
    </row>
    <row r="1871" customFormat="false" ht="20.25" hidden="false" customHeight="true" outlineLevel="0" collapsed="false">
      <c r="A1871" s="71" t="n">
        <v>609</v>
      </c>
      <c r="B1871" s="118" t="s">
        <v>2946</v>
      </c>
      <c r="C1871" s="111" t="s">
        <v>437</v>
      </c>
      <c r="D1871" s="111" t="s">
        <v>444</v>
      </c>
      <c r="E1871" s="120" t="s">
        <v>439</v>
      </c>
      <c r="F1871" s="118" t="s">
        <v>2940</v>
      </c>
      <c r="G1871" s="118" t="s">
        <v>2339</v>
      </c>
      <c r="H1871" s="73"/>
      <c r="I1871" s="74" t="n">
        <v>1773</v>
      </c>
    </row>
    <row r="1872" customFormat="false" ht="20.25" hidden="false" customHeight="true" outlineLevel="0" collapsed="false">
      <c r="A1872" s="71" t="n">
        <v>610</v>
      </c>
      <c r="B1872" s="118" t="s">
        <v>2947</v>
      </c>
      <c r="C1872" s="111" t="s">
        <v>1079</v>
      </c>
      <c r="D1872" s="111" t="s">
        <v>463</v>
      </c>
      <c r="E1872" s="120" t="s">
        <v>2352</v>
      </c>
      <c r="F1872" s="118" t="s">
        <v>2940</v>
      </c>
      <c r="G1872" s="118" t="s">
        <v>2357</v>
      </c>
      <c r="H1872" s="73"/>
      <c r="I1872" s="74" t="n">
        <v>1774</v>
      </c>
    </row>
    <row r="1873" customFormat="false" ht="20.25" hidden="false" customHeight="true" outlineLevel="0" collapsed="false">
      <c r="A1873" s="71" t="n">
        <v>611</v>
      </c>
      <c r="B1873" s="118" t="s">
        <v>866</v>
      </c>
      <c r="C1873" s="111" t="s">
        <v>443</v>
      </c>
      <c r="D1873" s="111" t="s">
        <v>444</v>
      </c>
      <c r="E1873" s="120" t="s">
        <v>2352</v>
      </c>
      <c r="F1873" s="118" t="s">
        <v>2940</v>
      </c>
      <c r="G1873" s="118" t="s">
        <v>2477</v>
      </c>
      <c r="H1873" s="73"/>
      <c r="I1873" s="74" t="n">
        <v>1775</v>
      </c>
    </row>
    <row r="1874" customFormat="false" ht="20.25" hidden="false" customHeight="true" outlineLevel="0" collapsed="false">
      <c r="A1874" s="71" t="n">
        <v>612</v>
      </c>
      <c r="B1874" s="118" t="s">
        <v>1609</v>
      </c>
      <c r="C1874" s="111" t="s">
        <v>2948</v>
      </c>
      <c r="D1874" s="111" t="s">
        <v>2816</v>
      </c>
      <c r="E1874" s="120" t="s">
        <v>2374</v>
      </c>
      <c r="F1874" s="118" t="s">
        <v>2940</v>
      </c>
      <c r="G1874" s="118" t="s">
        <v>2375</v>
      </c>
      <c r="H1874" s="73"/>
      <c r="I1874" s="74" t="n">
        <v>1776</v>
      </c>
    </row>
    <row r="1875" customFormat="false" ht="20.25" hidden="false" customHeight="true" outlineLevel="0" collapsed="false">
      <c r="A1875" s="71" t="n">
        <v>613</v>
      </c>
      <c r="B1875" s="118" t="s">
        <v>2949</v>
      </c>
      <c r="C1875" s="111" t="s">
        <v>555</v>
      </c>
      <c r="D1875" s="111" t="s">
        <v>463</v>
      </c>
      <c r="E1875" s="120" t="s">
        <v>2374</v>
      </c>
      <c r="F1875" s="118" t="s">
        <v>2940</v>
      </c>
      <c r="G1875" s="118" t="s">
        <v>2843</v>
      </c>
      <c r="H1875" s="73"/>
      <c r="I1875" s="74" t="n">
        <v>1777</v>
      </c>
    </row>
    <row r="1876" customFormat="false" ht="20.25" hidden="false" customHeight="true" outlineLevel="0" collapsed="false">
      <c r="A1876" s="71" t="n">
        <v>614</v>
      </c>
      <c r="B1876" s="118" t="s">
        <v>2950</v>
      </c>
      <c r="C1876" s="111" t="s">
        <v>536</v>
      </c>
      <c r="D1876" s="111" t="s">
        <v>648</v>
      </c>
      <c r="E1876" s="120" t="s">
        <v>2330</v>
      </c>
      <c r="F1876" s="118" t="s">
        <v>2940</v>
      </c>
      <c r="G1876" s="118" t="s">
        <v>2332</v>
      </c>
      <c r="H1876" s="73"/>
      <c r="I1876" s="74" t="n">
        <v>1778</v>
      </c>
    </row>
    <row r="1877" customFormat="false" ht="20.25" hidden="false" customHeight="true" outlineLevel="0" collapsed="false">
      <c r="A1877" s="71" t="n">
        <v>615</v>
      </c>
      <c r="B1877" s="118" t="s">
        <v>2951</v>
      </c>
      <c r="C1877" s="111" t="s">
        <v>510</v>
      </c>
      <c r="D1877" s="111" t="s">
        <v>648</v>
      </c>
      <c r="E1877" s="120" t="s">
        <v>1248</v>
      </c>
      <c r="F1877" s="118" t="s">
        <v>2940</v>
      </c>
      <c r="G1877" s="118" t="s">
        <v>2471</v>
      </c>
      <c r="H1877" s="73"/>
      <c r="I1877" s="74" t="n">
        <v>1779</v>
      </c>
    </row>
    <row r="1878" customFormat="false" ht="20.25" hidden="false" customHeight="true" outlineLevel="0" collapsed="false">
      <c r="A1878" s="71" t="n">
        <v>616</v>
      </c>
      <c r="B1878" s="118" t="s">
        <v>2952</v>
      </c>
      <c r="C1878" s="111" t="s">
        <v>536</v>
      </c>
      <c r="D1878" s="111" t="s">
        <v>456</v>
      </c>
      <c r="E1878" s="120" t="s">
        <v>2343</v>
      </c>
      <c r="F1878" s="118" t="s">
        <v>2940</v>
      </c>
      <c r="G1878" s="118" t="s">
        <v>2350</v>
      </c>
      <c r="H1878" s="73"/>
      <c r="I1878" s="74" t="n">
        <v>1780</v>
      </c>
    </row>
    <row r="1879" customFormat="false" ht="20.25" hidden="false" customHeight="true" outlineLevel="0" collapsed="false">
      <c r="A1879" s="71" t="n">
        <v>617</v>
      </c>
      <c r="B1879" s="118" t="s">
        <v>2953</v>
      </c>
      <c r="C1879" s="111" t="s">
        <v>466</v>
      </c>
      <c r="D1879" s="111" t="s">
        <v>976</v>
      </c>
      <c r="E1879" s="120" t="s">
        <v>693</v>
      </c>
      <c r="F1879" s="118" t="s">
        <v>2940</v>
      </c>
      <c r="G1879" s="118" t="s">
        <v>2355</v>
      </c>
      <c r="H1879" s="73"/>
      <c r="I1879" s="74" t="n">
        <v>1781</v>
      </c>
    </row>
    <row r="1880" customFormat="false" ht="20.25" hidden="false" customHeight="true" outlineLevel="0" collapsed="false">
      <c r="A1880" s="71" t="n">
        <v>618</v>
      </c>
      <c r="B1880" s="118" t="s">
        <v>1130</v>
      </c>
      <c r="C1880" s="111" t="s">
        <v>510</v>
      </c>
      <c r="D1880" s="111" t="s">
        <v>456</v>
      </c>
      <c r="E1880" s="120" t="s">
        <v>2374</v>
      </c>
      <c r="F1880" s="118" t="s">
        <v>2940</v>
      </c>
      <c r="G1880" s="118" t="s">
        <v>2375</v>
      </c>
      <c r="H1880" s="73"/>
      <c r="I1880" s="74" t="n">
        <v>1782</v>
      </c>
    </row>
    <row r="1881" customFormat="false" ht="20.25" hidden="false" customHeight="true" outlineLevel="0" collapsed="false">
      <c r="A1881" s="71" t="n">
        <v>619</v>
      </c>
      <c r="B1881" s="118" t="s">
        <v>1842</v>
      </c>
      <c r="C1881" s="111" t="s">
        <v>912</v>
      </c>
      <c r="D1881" s="111" t="s">
        <v>484</v>
      </c>
      <c r="E1881" s="120" t="s">
        <v>439</v>
      </c>
      <c r="F1881" s="118" t="s">
        <v>2940</v>
      </c>
      <c r="G1881" s="118" t="s">
        <v>2339</v>
      </c>
      <c r="H1881" s="73"/>
      <c r="I1881" s="74" t="n">
        <v>1783</v>
      </c>
    </row>
    <row r="1882" customFormat="false" ht="20.25" hidden="false" customHeight="true" outlineLevel="0" collapsed="false">
      <c r="A1882" s="71" t="n">
        <v>620</v>
      </c>
      <c r="B1882" s="118" t="s">
        <v>454</v>
      </c>
      <c r="C1882" s="111" t="s">
        <v>449</v>
      </c>
      <c r="D1882" s="111" t="s">
        <v>444</v>
      </c>
      <c r="E1882" s="120" t="s">
        <v>693</v>
      </c>
      <c r="F1882" s="118" t="s">
        <v>2940</v>
      </c>
      <c r="G1882" s="118" t="s">
        <v>2326</v>
      </c>
      <c r="H1882" s="73"/>
      <c r="I1882" s="74" t="n">
        <v>1784</v>
      </c>
    </row>
    <row r="1883" customFormat="false" ht="20.25" hidden="false" customHeight="true" outlineLevel="0" collapsed="false">
      <c r="A1883" s="71" t="n">
        <v>621</v>
      </c>
      <c r="B1883" s="118" t="s">
        <v>2954</v>
      </c>
      <c r="C1883" s="111" t="s">
        <v>470</v>
      </c>
      <c r="D1883" s="111" t="s">
        <v>508</v>
      </c>
      <c r="E1883" s="120" t="s">
        <v>439</v>
      </c>
      <c r="F1883" s="118" t="s">
        <v>2940</v>
      </c>
      <c r="G1883" s="118" t="s">
        <v>2339</v>
      </c>
      <c r="H1883" s="73"/>
      <c r="I1883" s="74" t="n">
        <v>1785</v>
      </c>
    </row>
    <row r="1884" customFormat="false" ht="20.25" hidden="false" customHeight="true" outlineLevel="0" collapsed="false">
      <c r="A1884" s="71" t="n">
        <v>622</v>
      </c>
      <c r="B1884" s="118" t="s">
        <v>2871</v>
      </c>
      <c r="C1884" s="111" t="s">
        <v>449</v>
      </c>
      <c r="D1884" s="111" t="s">
        <v>508</v>
      </c>
      <c r="E1884" s="72" t="s">
        <v>2325</v>
      </c>
      <c r="F1884" s="118" t="s">
        <v>2940</v>
      </c>
      <c r="G1884" s="118" t="s">
        <v>2955</v>
      </c>
      <c r="H1884" s="73"/>
      <c r="I1884" s="74" t="n">
        <v>1786</v>
      </c>
    </row>
    <row r="1885" customFormat="false" ht="20.25" hidden="false" customHeight="true" outlineLevel="0" collapsed="false">
      <c r="A1885" s="71" t="n">
        <v>623</v>
      </c>
      <c r="B1885" s="118" t="s">
        <v>758</v>
      </c>
      <c r="C1885" s="111" t="s">
        <v>1421</v>
      </c>
      <c r="D1885" s="111" t="s">
        <v>484</v>
      </c>
      <c r="E1885" s="120" t="s">
        <v>439</v>
      </c>
      <c r="F1885" s="118" t="s">
        <v>2940</v>
      </c>
      <c r="G1885" s="118" t="s">
        <v>2339</v>
      </c>
      <c r="H1885" s="73"/>
      <c r="I1885" s="74" t="n">
        <v>1787</v>
      </c>
    </row>
    <row r="1886" customFormat="false" ht="20.25" hidden="false" customHeight="true" outlineLevel="0" collapsed="false">
      <c r="A1886" s="71" t="n">
        <v>624</v>
      </c>
      <c r="B1886" s="118" t="s">
        <v>2956</v>
      </c>
      <c r="C1886" s="111" t="s">
        <v>1079</v>
      </c>
      <c r="D1886" s="111" t="s">
        <v>444</v>
      </c>
      <c r="E1886" s="120" t="s">
        <v>2374</v>
      </c>
      <c r="F1886" s="118" t="s">
        <v>2940</v>
      </c>
      <c r="G1886" s="118" t="s">
        <v>2957</v>
      </c>
      <c r="H1886" s="73"/>
      <c r="I1886" s="74" t="n">
        <v>1788</v>
      </c>
    </row>
    <row r="1887" customFormat="false" ht="20.25" hidden="false" customHeight="true" outlineLevel="0" collapsed="false">
      <c r="A1887" s="71" t="n">
        <v>625</v>
      </c>
      <c r="B1887" s="118" t="s">
        <v>2958</v>
      </c>
      <c r="C1887" s="111" t="s">
        <v>1079</v>
      </c>
      <c r="D1887" s="111" t="s">
        <v>444</v>
      </c>
      <c r="E1887" s="120" t="s">
        <v>2374</v>
      </c>
      <c r="F1887" s="118" t="s">
        <v>2959</v>
      </c>
      <c r="G1887" s="118" t="s">
        <v>2375</v>
      </c>
      <c r="H1887" s="73"/>
      <c r="I1887" s="74" t="n">
        <v>1789</v>
      </c>
    </row>
    <row r="1888" customFormat="false" ht="20.25" hidden="false" customHeight="true" outlineLevel="0" collapsed="false">
      <c r="A1888" s="71" t="n">
        <v>626</v>
      </c>
      <c r="B1888" s="118" t="s">
        <v>2696</v>
      </c>
      <c r="C1888" s="111" t="s">
        <v>447</v>
      </c>
      <c r="D1888" s="111" t="s">
        <v>1366</v>
      </c>
      <c r="E1888" s="120" t="s">
        <v>2330</v>
      </c>
      <c r="F1888" s="118" t="s">
        <v>2959</v>
      </c>
      <c r="G1888" s="118" t="s">
        <v>2332</v>
      </c>
      <c r="H1888" s="73"/>
      <c r="I1888" s="74" t="n">
        <v>1790</v>
      </c>
    </row>
    <row r="1889" customFormat="false" ht="20.25" hidden="false" customHeight="true" outlineLevel="0" collapsed="false">
      <c r="A1889" s="71" t="n">
        <v>627</v>
      </c>
      <c r="B1889" s="118" t="s">
        <v>2960</v>
      </c>
      <c r="C1889" s="111" t="s">
        <v>567</v>
      </c>
      <c r="D1889" s="111" t="s">
        <v>504</v>
      </c>
      <c r="E1889" s="120" t="s">
        <v>693</v>
      </c>
      <c r="F1889" s="118" t="s">
        <v>2959</v>
      </c>
      <c r="G1889" s="118" t="s">
        <v>2326</v>
      </c>
      <c r="H1889" s="73"/>
      <c r="I1889" s="74" t="n">
        <v>1791</v>
      </c>
    </row>
    <row r="1890" customFormat="false" ht="20.25" hidden="false" customHeight="true" outlineLevel="0" collapsed="false">
      <c r="A1890" s="71" t="n">
        <v>628</v>
      </c>
      <c r="B1890" s="118" t="s">
        <v>2961</v>
      </c>
      <c r="C1890" s="111" t="s">
        <v>707</v>
      </c>
      <c r="D1890" s="111" t="s">
        <v>523</v>
      </c>
      <c r="E1890" s="120" t="s">
        <v>1248</v>
      </c>
      <c r="F1890" s="118" t="s">
        <v>2959</v>
      </c>
      <c r="G1890" s="118" t="s">
        <v>2392</v>
      </c>
      <c r="H1890" s="73"/>
      <c r="I1890" s="74" t="n">
        <v>1792</v>
      </c>
    </row>
    <row r="1891" customFormat="false" ht="20.25" hidden="false" customHeight="true" outlineLevel="0" collapsed="false">
      <c r="A1891" s="71" t="n">
        <v>629</v>
      </c>
      <c r="B1891" s="118" t="s">
        <v>2251</v>
      </c>
      <c r="C1891" s="111" t="s">
        <v>510</v>
      </c>
      <c r="D1891" s="111" t="s">
        <v>508</v>
      </c>
      <c r="E1891" s="120" t="s">
        <v>746</v>
      </c>
      <c r="F1891" s="118" t="s">
        <v>2959</v>
      </c>
      <c r="G1891" s="118" t="s">
        <v>1794</v>
      </c>
      <c r="H1891" s="73"/>
      <c r="I1891" s="74" t="n">
        <v>1793</v>
      </c>
    </row>
    <row r="1892" customFormat="false" ht="20.25" hidden="false" customHeight="true" outlineLevel="0" collapsed="false">
      <c r="A1892" s="71" t="n">
        <v>630</v>
      </c>
      <c r="B1892" s="118" t="s">
        <v>2072</v>
      </c>
      <c r="C1892" s="111" t="s">
        <v>453</v>
      </c>
      <c r="D1892" s="111" t="s">
        <v>438</v>
      </c>
      <c r="E1892" s="120" t="s">
        <v>2374</v>
      </c>
      <c r="F1892" s="118" t="s">
        <v>2959</v>
      </c>
      <c r="G1892" s="118" t="s">
        <v>2375</v>
      </c>
      <c r="H1892" s="73"/>
      <c r="I1892" s="74" t="n">
        <v>1794</v>
      </c>
    </row>
    <row r="1893" customFormat="false" ht="20.25" hidden="false" customHeight="true" outlineLevel="0" collapsed="false">
      <c r="A1893" s="71" t="n">
        <v>631</v>
      </c>
      <c r="B1893" s="118" t="s">
        <v>1532</v>
      </c>
      <c r="C1893" s="111" t="s">
        <v>745</v>
      </c>
      <c r="D1893" s="111" t="s">
        <v>450</v>
      </c>
      <c r="E1893" s="120" t="s">
        <v>2374</v>
      </c>
      <c r="F1893" s="118" t="s">
        <v>2959</v>
      </c>
      <c r="G1893" s="118" t="s">
        <v>2375</v>
      </c>
      <c r="H1893" s="73"/>
      <c r="I1893" s="74" t="n">
        <v>1795</v>
      </c>
    </row>
    <row r="1894" customFormat="false" ht="20.25" hidden="false" customHeight="true" outlineLevel="0" collapsed="false">
      <c r="A1894" s="71" t="n">
        <v>632</v>
      </c>
      <c r="B1894" s="118" t="s">
        <v>958</v>
      </c>
      <c r="C1894" s="111" t="s">
        <v>470</v>
      </c>
      <c r="D1894" s="111" t="s">
        <v>444</v>
      </c>
      <c r="E1894" s="120" t="s">
        <v>439</v>
      </c>
      <c r="F1894" s="118" t="s">
        <v>2959</v>
      </c>
      <c r="G1894" s="118" t="s">
        <v>2339</v>
      </c>
      <c r="H1894" s="73"/>
      <c r="I1894" s="74" t="n">
        <v>1796</v>
      </c>
    </row>
    <row r="1895" customFormat="false" ht="20.25" hidden="false" customHeight="true" outlineLevel="0" collapsed="false">
      <c r="A1895" s="71" t="n">
        <v>633</v>
      </c>
      <c r="B1895" s="118" t="s">
        <v>2962</v>
      </c>
      <c r="C1895" s="111" t="s">
        <v>453</v>
      </c>
      <c r="D1895" s="111" t="s">
        <v>438</v>
      </c>
      <c r="E1895" s="120" t="s">
        <v>693</v>
      </c>
      <c r="F1895" s="118" t="s">
        <v>2959</v>
      </c>
      <c r="G1895" s="118" t="s">
        <v>2326</v>
      </c>
      <c r="H1895" s="73"/>
      <c r="I1895" s="74" t="n">
        <v>1797</v>
      </c>
    </row>
    <row r="1896" customFormat="false" ht="20.25" hidden="false" customHeight="true" outlineLevel="0" collapsed="false">
      <c r="A1896" s="71" t="n">
        <v>634</v>
      </c>
      <c r="B1896" s="118" t="s">
        <v>2963</v>
      </c>
      <c r="C1896" s="111" t="s">
        <v>510</v>
      </c>
      <c r="D1896" s="111" t="s">
        <v>463</v>
      </c>
      <c r="E1896" s="120" t="s">
        <v>2347</v>
      </c>
      <c r="F1896" s="118" t="s">
        <v>2959</v>
      </c>
      <c r="G1896" s="118" t="s">
        <v>2348</v>
      </c>
      <c r="H1896" s="73"/>
      <c r="I1896" s="74" t="n">
        <v>1798</v>
      </c>
    </row>
    <row r="1897" customFormat="false" ht="20.25" hidden="false" customHeight="true" outlineLevel="0" collapsed="false">
      <c r="A1897" s="71" t="n">
        <v>635</v>
      </c>
      <c r="B1897" s="118" t="s">
        <v>2964</v>
      </c>
      <c r="C1897" s="111" t="s">
        <v>447</v>
      </c>
      <c r="D1897" s="111" t="s">
        <v>467</v>
      </c>
      <c r="E1897" s="120" t="s">
        <v>439</v>
      </c>
      <c r="F1897" s="118" t="s">
        <v>2959</v>
      </c>
      <c r="G1897" s="118" t="s">
        <v>2339</v>
      </c>
      <c r="H1897" s="73"/>
      <c r="I1897" s="74" t="n">
        <v>1799</v>
      </c>
    </row>
    <row r="1898" customFormat="false" ht="20.25" hidden="false" customHeight="true" outlineLevel="0" collapsed="false">
      <c r="A1898" s="71" t="n">
        <v>636</v>
      </c>
      <c r="B1898" s="118" t="s">
        <v>2965</v>
      </c>
      <c r="C1898" s="111" t="s">
        <v>447</v>
      </c>
      <c r="D1898" s="111" t="s">
        <v>473</v>
      </c>
      <c r="E1898" s="120" t="s">
        <v>439</v>
      </c>
      <c r="F1898" s="118" t="s">
        <v>2959</v>
      </c>
      <c r="G1898" s="118" t="s">
        <v>2339</v>
      </c>
      <c r="H1898" s="73"/>
      <c r="I1898" s="74" t="n">
        <v>1800</v>
      </c>
    </row>
    <row r="1899" customFormat="false" ht="20.25" hidden="false" customHeight="true" outlineLevel="0" collapsed="false">
      <c r="A1899" s="71" t="n">
        <v>637</v>
      </c>
      <c r="B1899" s="118" t="s">
        <v>2966</v>
      </c>
      <c r="C1899" s="111" t="s">
        <v>2221</v>
      </c>
      <c r="D1899" s="111" t="s">
        <v>463</v>
      </c>
      <c r="E1899" s="120" t="s">
        <v>693</v>
      </c>
      <c r="F1899" s="118" t="s">
        <v>2959</v>
      </c>
      <c r="G1899" s="118" t="s">
        <v>2326</v>
      </c>
      <c r="H1899" s="73"/>
      <c r="I1899" s="74" t="n">
        <v>1801</v>
      </c>
    </row>
    <row r="1900" customFormat="false" ht="20.25" hidden="false" customHeight="true" outlineLevel="0" collapsed="false">
      <c r="A1900" s="71" t="n">
        <v>638</v>
      </c>
      <c r="B1900" s="118" t="s">
        <v>2967</v>
      </c>
      <c r="C1900" s="111" t="s">
        <v>443</v>
      </c>
      <c r="D1900" s="111" t="s">
        <v>473</v>
      </c>
      <c r="E1900" s="120" t="s">
        <v>439</v>
      </c>
      <c r="F1900" s="118" t="s">
        <v>2959</v>
      </c>
      <c r="G1900" s="118" t="s">
        <v>2339</v>
      </c>
      <c r="H1900" s="73"/>
      <c r="I1900" s="74" t="n">
        <v>1802</v>
      </c>
    </row>
    <row r="1901" customFormat="false" ht="20.25" hidden="false" customHeight="true" outlineLevel="0" collapsed="false">
      <c r="A1901" s="71" t="n">
        <v>639</v>
      </c>
      <c r="B1901" s="118" t="s">
        <v>699</v>
      </c>
      <c r="C1901" s="111" t="s">
        <v>1218</v>
      </c>
      <c r="D1901" s="111" t="s">
        <v>648</v>
      </c>
      <c r="E1901" s="120" t="s">
        <v>2372</v>
      </c>
      <c r="F1901" s="118" t="s">
        <v>2959</v>
      </c>
      <c r="G1901" s="118" t="s">
        <v>2332</v>
      </c>
      <c r="H1901" s="73"/>
      <c r="I1901" s="74" t="n">
        <v>1803</v>
      </c>
    </row>
    <row r="1902" customFormat="false" ht="20.25" hidden="false" customHeight="true" outlineLevel="0" collapsed="false">
      <c r="A1902" s="71" t="n">
        <v>640</v>
      </c>
      <c r="B1902" s="118" t="s">
        <v>2968</v>
      </c>
      <c r="C1902" s="111" t="s">
        <v>912</v>
      </c>
      <c r="D1902" s="111" t="s">
        <v>463</v>
      </c>
      <c r="E1902" s="120" t="s">
        <v>439</v>
      </c>
      <c r="F1902" s="118" t="s">
        <v>2959</v>
      </c>
      <c r="G1902" s="118" t="s">
        <v>2339</v>
      </c>
      <c r="H1902" s="73"/>
      <c r="I1902" s="74" t="n">
        <v>1804</v>
      </c>
    </row>
    <row r="1903" customFormat="false" ht="20.25" hidden="false" customHeight="true" outlineLevel="0" collapsed="false">
      <c r="A1903" s="71" t="n">
        <v>641</v>
      </c>
      <c r="B1903" s="118" t="s">
        <v>2969</v>
      </c>
      <c r="C1903" s="111" t="s">
        <v>2970</v>
      </c>
      <c r="D1903" s="111" t="s">
        <v>463</v>
      </c>
      <c r="E1903" s="120" t="s">
        <v>439</v>
      </c>
      <c r="F1903" s="118" t="s">
        <v>2959</v>
      </c>
      <c r="G1903" s="118" t="s">
        <v>2971</v>
      </c>
      <c r="H1903" s="73"/>
      <c r="I1903" s="74" t="n">
        <v>1805</v>
      </c>
    </row>
    <row r="1904" customFormat="false" ht="20.25" hidden="false" customHeight="true" outlineLevel="0" collapsed="false">
      <c r="A1904" s="71" t="n">
        <v>642</v>
      </c>
      <c r="B1904" s="118" t="s">
        <v>2972</v>
      </c>
      <c r="C1904" s="111" t="s">
        <v>868</v>
      </c>
      <c r="D1904" s="111" t="s">
        <v>732</v>
      </c>
      <c r="E1904" s="120" t="s">
        <v>2445</v>
      </c>
      <c r="F1904" s="118" t="s">
        <v>2959</v>
      </c>
      <c r="G1904" s="118" t="s">
        <v>2446</v>
      </c>
      <c r="H1904" s="73"/>
      <c r="I1904" s="74" t="n">
        <v>1806</v>
      </c>
    </row>
    <row r="1905" customFormat="false" ht="20.25" hidden="false" customHeight="true" outlineLevel="0" collapsed="false">
      <c r="A1905" s="71" t="n">
        <v>643</v>
      </c>
      <c r="B1905" s="118" t="s">
        <v>2571</v>
      </c>
      <c r="C1905" s="111" t="s">
        <v>443</v>
      </c>
      <c r="D1905" s="111" t="s">
        <v>508</v>
      </c>
      <c r="E1905" s="120" t="s">
        <v>439</v>
      </c>
      <c r="F1905" s="118" t="s">
        <v>2959</v>
      </c>
      <c r="G1905" s="118" t="s">
        <v>2339</v>
      </c>
      <c r="H1905" s="73"/>
      <c r="I1905" s="74" t="n">
        <v>1807</v>
      </c>
    </row>
    <row r="1906" customFormat="false" ht="20.25" hidden="false" customHeight="true" outlineLevel="0" collapsed="false">
      <c r="A1906" s="71" t="n">
        <v>644</v>
      </c>
      <c r="B1906" s="118" t="s">
        <v>1136</v>
      </c>
      <c r="C1906" s="111" t="s">
        <v>453</v>
      </c>
      <c r="D1906" s="111" t="s">
        <v>1100</v>
      </c>
      <c r="E1906" s="120" t="s">
        <v>2336</v>
      </c>
      <c r="F1906" s="118" t="s">
        <v>2959</v>
      </c>
      <c r="G1906" s="118" t="s">
        <v>2337</v>
      </c>
      <c r="H1906" s="73"/>
      <c r="I1906" s="74" t="n">
        <v>1808</v>
      </c>
    </row>
    <row r="1907" customFormat="false" ht="20.25" hidden="false" customHeight="true" outlineLevel="0" collapsed="false">
      <c r="A1907" s="71" t="n">
        <v>645</v>
      </c>
      <c r="B1907" s="118" t="s">
        <v>2973</v>
      </c>
      <c r="C1907" s="111" t="s">
        <v>449</v>
      </c>
      <c r="D1907" s="111" t="s">
        <v>473</v>
      </c>
      <c r="E1907" s="120" t="s">
        <v>2330</v>
      </c>
      <c r="F1907" s="118" t="s">
        <v>2974</v>
      </c>
      <c r="G1907" s="118" t="s">
        <v>2332</v>
      </c>
      <c r="H1907" s="73"/>
      <c r="I1907" s="74" t="n">
        <v>1809</v>
      </c>
    </row>
    <row r="1908" customFormat="false" ht="20.25" hidden="false" customHeight="true" outlineLevel="0" collapsed="false">
      <c r="A1908" s="71" t="n">
        <v>646</v>
      </c>
      <c r="B1908" s="118" t="s">
        <v>2975</v>
      </c>
      <c r="C1908" s="111" t="s">
        <v>1007</v>
      </c>
      <c r="D1908" s="111" t="s">
        <v>456</v>
      </c>
      <c r="E1908" s="120" t="s">
        <v>746</v>
      </c>
      <c r="F1908" s="118" t="s">
        <v>2974</v>
      </c>
      <c r="G1908" s="118" t="s">
        <v>2322</v>
      </c>
      <c r="H1908" s="73"/>
      <c r="I1908" s="74" t="n">
        <v>1810</v>
      </c>
    </row>
    <row r="1909" customFormat="false" ht="20.25" hidden="false" customHeight="true" outlineLevel="0" collapsed="false">
      <c r="A1909" s="71" t="n">
        <v>647</v>
      </c>
      <c r="B1909" s="118" t="s">
        <v>2696</v>
      </c>
      <c r="C1909" s="111" t="s">
        <v>458</v>
      </c>
      <c r="D1909" s="111" t="s">
        <v>618</v>
      </c>
      <c r="E1909" s="120" t="s">
        <v>2347</v>
      </c>
      <c r="F1909" s="118" t="s">
        <v>2974</v>
      </c>
      <c r="G1909" s="118" t="s">
        <v>2348</v>
      </c>
      <c r="H1909" s="73"/>
      <c r="I1909" s="74" t="n">
        <v>1811</v>
      </c>
    </row>
    <row r="1910" customFormat="false" ht="20.25" hidden="false" customHeight="true" outlineLevel="0" collapsed="false">
      <c r="A1910" s="71" t="n">
        <v>648</v>
      </c>
      <c r="B1910" s="118" t="s">
        <v>2976</v>
      </c>
      <c r="C1910" s="111" t="s">
        <v>443</v>
      </c>
      <c r="D1910" s="111" t="s">
        <v>459</v>
      </c>
      <c r="E1910" s="72" t="s">
        <v>2325</v>
      </c>
      <c r="F1910" s="118" t="s">
        <v>2974</v>
      </c>
      <c r="G1910" s="118" t="s">
        <v>2375</v>
      </c>
      <c r="H1910" s="73"/>
      <c r="I1910" s="74" t="n">
        <v>1812</v>
      </c>
    </row>
    <row r="1911" customFormat="false" ht="20.25" hidden="false" customHeight="true" outlineLevel="0" collapsed="false">
      <c r="A1911" s="71" t="n">
        <v>649</v>
      </c>
      <c r="B1911" s="118" t="s">
        <v>2977</v>
      </c>
      <c r="C1911" s="111" t="s">
        <v>1621</v>
      </c>
      <c r="D1911" s="111" t="s">
        <v>438</v>
      </c>
      <c r="E1911" s="120" t="s">
        <v>2347</v>
      </c>
      <c r="F1911" s="118" t="s">
        <v>2974</v>
      </c>
      <c r="G1911" s="118" t="s">
        <v>2408</v>
      </c>
      <c r="H1911" s="73"/>
      <c r="I1911" s="74" t="n">
        <v>1813</v>
      </c>
    </row>
    <row r="1912" customFormat="false" ht="20.25" hidden="false" customHeight="true" outlineLevel="0" collapsed="false">
      <c r="A1912" s="71" t="n">
        <v>650</v>
      </c>
      <c r="B1912" s="118" t="s">
        <v>479</v>
      </c>
      <c r="C1912" s="111" t="s">
        <v>453</v>
      </c>
      <c r="D1912" s="111" t="s">
        <v>569</v>
      </c>
      <c r="E1912" s="120" t="s">
        <v>2343</v>
      </c>
      <c r="F1912" s="118" t="s">
        <v>2974</v>
      </c>
      <c r="G1912" s="118" t="s">
        <v>2350</v>
      </c>
      <c r="H1912" s="73"/>
      <c r="I1912" s="74" t="n">
        <v>1814</v>
      </c>
    </row>
    <row r="1913" customFormat="false" ht="20.25" hidden="false" customHeight="true" outlineLevel="0" collapsed="false">
      <c r="A1913" s="71" t="n">
        <v>651</v>
      </c>
      <c r="B1913" s="118" t="s">
        <v>2978</v>
      </c>
      <c r="C1913" s="111" t="s">
        <v>447</v>
      </c>
      <c r="D1913" s="111" t="s">
        <v>456</v>
      </c>
      <c r="E1913" s="120" t="s">
        <v>2330</v>
      </c>
      <c r="F1913" s="118" t="s">
        <v>2974</v>
      </c>
      <c r="G1913" s="118" t="s">
        <v>2332</v>
      </c>
      <c r="H1913" s="73"/>
      <c r="I1913" s="74" t="n">
        <v>1815</v>
      </c>
    </row>
    <row r="1914" customFormat="false" ht="20.25" hidden="false" customHeight="true" outlineLevel="0" collapsed="false">
      <c r="A1914" s="71" t="n">
        <v>652</v>
      </c>
      <c r="B1914" s="118" t="s">
        <v>2979</v>
      </c>
      <c r="C1914" s="111" t="s">
        <v>792</v>
      </c>
      <c r="D1914" s="111" t="s">
        <v>494</v>
      </c>
      <c r="E1914" s="120" t="s">
        <v>468</v>
      </c>
      <c r="F1914" s="118" t="s">
        <v>2974</v>
      </c>
      <c r="G1914" s="118" t="s">
        <v>2341</v>
      </c>
      <c r="H1914" s="73"/>
      <c r="I1914" s="74" t="n">
        <v>1816</v>
      </c>
    </row>
    <row r="1915" customFormat="false" ht="20.25" hidden="false" customHeight="true" outlineLevel="0" collapsed="false">
      <c r="A1915" s="71" t="n">
        <v>653</v>
      </c>
      <c r="B1915" s="118" t="s">
        <v>2980</v>
      </c>
      <c r="C1915" s="111" t="s">
        <v>466</v>
      </c>
      <c r="D1915" s="111" t="s">
        <v>648</v>
      </c>
      <c r="E1915" s="72" t="s">
        <v>2325</v>
      </c>
      <c r="F1915" s="118" t="s">
        <v>2974</v>
      </c>
      <c r="G1915" s="118" t="s">
        <v>2375</v>
      </c>
      <c r="H1915" s="73"/>
      <c r="I1915" s="74" t="n">
        <v>1817</v>
      </c>
    </row>
    <row r="1916" customFormat="false" ht="20.25" hidden="false" customHeight="true" outlineLevel="0" collapsed="false">
      <c r="A1916" s="71" t="n">
        <v>654</v>
      </c>
      <c r="B1916" s="118" t="s">
        <v>2981</v>
      </c>
      <c r="C1916" s="111" t="s">
        <v>466</v>
      </c>
      <c r="D1916" s="111" t="s">
        <v>438</v>
      </c>
      <c r="E1916" s="120" t="s">
        <v>2352</v>
      </c>
      <c r="F1916" s="118" t="s">
        <v>2974</v>
      </c>
      <c r="G1916" s="118" t="s">
        <v>2357</v>
      </c>
      <c r="H1916" s="73"/>
      <c r="I1916" s="74" t="n">
        <v>1818</v>
      </c>
    </row>
    <row r="1917" customFormat="false" ht="20.25" hidden="false" customHeight="true" outlineLevel="0" collapsed="false">
      <c r="A1917" s="71" t="n">
        <v>655</v>
      </c>
      <c r="B1917" s="118" t="s">
        <v>2982</v>
      </c>
      <c r="C1917" s="111" t="s">
        <v>2983</v>
      </c>
      <c r="D1917" s="111" t="s">
        <v>1204</v>
      </c>
      <c r="E1917" s="120"/>
      <c r="F1917" s="118" t="s">
        <v>2974</v>
      </c>
      <c r="G1917" s="118" t="s">
        <v>2984</v>
      </c>
      <c r="H1917" s="73"/>
      <c r="I1917" s="74" t="n">
        <v>1819</v>
      </c>
    </row>
    <row r="1918" customFormat="false" ht="20.25" hidden="false" customHeight="true" outlineLevel="0" collapsed="false">
      <c r="A1918" s="71" t="n">
        <v>656</v>
      </c>
      <c r="B1918" s="118" t="s">
        <v>2985</v>
      </c>
      <c r="C1918" s="111" t="s">
        <v>447</v>
      </c>
      <c r="D1918" s="111" t="s">
        <v>471</v>
      </c>
      <c r="E1918" s="120" t="s">
        <v>693</v>
      </c>
      <c r="F1918" s="118" t="s">
        <v>2974</v>
      </c>
      <c r="G1918" s="118" t="s">
        <v>2326</v>
      </c>
      <c r="H1918" s="73"/>
      <c r="I1918" s="74" t="n">
        <v>1820</v>
      </c>
    </row>
    <row r="1919" customFormat="false" ht="20.25" hidden="false" customHeight="true" outlineLevel="0" collapsed="false">
      <c r="A1919" s="71" t="n">
        <v>657</v>
      </c>
      <c r="B1919" s="118" t="s">
        <v>1059</v>
      </c>
      <c r="C1919" s="111" t="s">
        <v>680</v>
      </c>
      <c r="D1919" s="111" t="s">
        <v>463</v>
      </c>
      <c r="E1919" s="120" t="s">
        <v>693</v>
      </c>
      <c r="F1919" s="118" t="s">
        <v>2974</v>
      </c>
      <c r="G1919" s="118" t="s">
        <v>2326</v>
      </c>
      <c r="H1919" s="73"/>
      <c r="I1919" s="74" t="n">
        <v>1821</v>
      </c>
    </row>
    <row r="1920" customFormat="false" ht="20.25" hidden="false" customHeight="true" outlineLevel="0" collapsed="false">
      <c r="A1920" s="71" t="n">
        <v>658</v>
      </c>
      <c r="B1920" s="118" t="s">
        <v>2986</v>
      </c>
      <c r="C1920" s="111" t="s">
        <v>458</v>
      </c>
      <c r="D1920" s="111" t="s">
        <v>976</v>
      </c>
      <c r="E1920" s="120" t="s">
        <v>2330</v>
      </c>
      <c r="F1920" s="118" t="s">
        <v>2974</v>
      </c>
      <c r="G1920" s="118" t="s">
        <v>2332</v>
      </c>
      <c r="H1920" s="73"/>
      <c r="I1920" s="74" t="n">
        <v>1822</v>
      </c>
    </row>
    <row r="1921" customFormat="false" ht="20.25" hidden="false" customHeight="true" outlineLevel="0" collapsed="false">
      <c r="A1921" s="71" t="n">
        <v>659</v>
      </c>
      <c r="B1921" s="118" t="s">
        <v>2802</v>
      </c>
      <c r="C1921" s="111" t="s">
        <v>449</v>
      </c>
      <c r="D1921" s="111" t="s">
        <v>444</v>
      </c>
      <c r="E1921" s="120" t="s">
        <v>2445</v>
      </c>
      <c r="F1921" s="118" t="s">
        <v>2974</v>
      </c>
      <c r="G1921" s="118" t="s">
        <v>2446</v>
      </c>
      <c r="H1921" s="73"/>
      <c r="I1921" s="74" t="n">
        <v>1823</v>
      </c>
    </row>
    <row r="1922" customFormat="false" ht="20.25" hidden="false" customHeight="true" outlineLevel="0" collapsed="false">
      <c r="A1922" s="71" t="n">
        <v>660</v>
      </c>
      <c r="B1922" s="118" t="s">
        <v>2987</v>
      </c>
      <c r="C1922" s="111" t="s">
        <v>1621</v>
      </c>
      <c r="D1922" s="111" t="s">
        <v>484</v>
      </c>
      <c r="E1922" s="120" t="s">
        <v>2343</v>
      </c>
      <c r="F1922" s="118" t="s">
        <v>2974</v>
      </c>
      <c r="G1922" s="118" t="s">
        <v>2350</v>
      </c>
      <c r="H1922" s="73"/>
      <c r="I1922" s="74" t="n">
        <v>1824</v>
      </c>
    </row>
    <row r="1923" customFormat="false" ht="20.25" hidden="false" customHeight="true" outlineLevel="0" collapsed="false">
      <c r="A1923" s="71" t="n">
        <v>661</v>
      </c>
      <c r="B1923" s="118" t="s">
        <v>2988</v>
      </c>
      <c r="C1923" s="111" t="s">
        <v>510</v>
      </c>
      <c r="D1923" s="111" t="s">
        <v>471</v>
      </c>
      <c r="E1923" s="72" t="s">
        <v>2325</v>
      </c>
      <c r="F1923" s="118" t="s">
        <v>2974</v>
      </c>
      <c r="G1923" s="118" t="s">
        <v>2375</v>
      </c>
      <c r="H1923" s="73"/>
      <c r="I1923" s="74" t="n">
        <v>1825</v>
      </c>
    </row>
    <row r="1924" customFormat="false" ht="20.25" hidden="false" customHeight="true" outlineLevel="0" collapsed="false">
      <c r="A1924" s="71" t="n">
        <v>662</v>
      </c>
      <c r="B1924" s="118" t="s">
        <v>2989</v>
      </c>
      <c r="C1924" s="111" t="s">
        <v>707</v>
      </c>
      <c r="D1924" s="111" t="s">
        <v>450</v>
      </c>
      <c r="E1924" s="72" t="s">
        <v>2325</v>
      </c>
      <c r="F1924" s="118" t="s">
        <v>2974</v>
      </c>
      <c r="G1924" s="118" t="s">
        <v>2326</v>
      </c>
      <c r="H1924" s="73"/>
      <c r="I1924" s="74" t="n">
        <v>1826</v>
      </c>
    </row>
    <row r="1925" customFormat="false" ht="20.25" hidden="false" customHeight="true" outlineLevel="0" collapsed="false">
      <c r="A1925" s="71" t="n">
        <v>663</v>
      </c>
      <c r="B1925" s="118" t="s">
        <v>2845</v>
      </c>
      <c r="C1925" s="111" t="s">
        <v>443</v>
      </c>
      <c r="D1925" s="111" t="s">
        <v>459</v>
      </c>
      <c r="E1925" s="120" t="s">
        <v>693</v>
      </c>
      <c r="F1925" s="118" t="s">
        <v>2974</v>
      </c>
      <c r="G1925" s="118" t="s">
        <v>2326</v>
      </c>
      <c r="H1925" s="73"/>
      <c r="I1925" s="74" t="n">
        <v>1827</v>
      </c>
    </row>
    <row r="1926" customFormat="false" ht="20.25" hidden="false" customHeight="true" outlineLevel="0" collapsed="false">
      <c r="A1926" s="71" t="n">
        <v>664</v>
      </c>
      <c r="B1926" s="118" t="s">
        <v>2990</v>
      </c>
      <c r="C1926" s="111" t="s">
        <v>555</v>
      </c>
      <c r="D1926" s="111" t="s">
        <v>473</v>
      </c>
      <c r="E1926" s="120" t="s">
        <v>2336</v>
      </c>
      <c r="F1926" s="118" t="s">
        <v>2974</v>
      </c>
      <c r="G1926" s="118" t="s">
        <v>2337</v>
      </c>
      <c r="H1926" s="73"/>
      <c r="I1926" s="74" t="n">
        <v>1828</v>
      </c>
    </row>
    <row r="1927" customFormat="false" ht="20.25" hidden="false" customHeight="true" outlineLevel="0" collapsed="false">
      <c r="A1927" s="71" t="n">
        <v>665</v>
      </c>
      <c r="B1927" s="118" t="s">
        <v>1517</v>
      </c>
      <c r="C1927" s="111" t="s">
        <v>447</v>
      </c>
      <c r="D1927" s="111" t="s">
        <v>444</v>
      </c>
      <c r="E1927" s="120" t="s">
        <v>2352</v>
      </c>
      <c r="F1927" s="118" t="s">
        <v>2974</v>
      </c>
      <c r="G1927" s="118" t="s">
        <v>2357</v>
      </c>
      <c r="H1927" s="73"/>
      <c r="I1927" s="74" t="n">
        <v>1829</v>
      </c>
    </row>
    <row r="1928" customFormat="false" ht="20.25" hidden="false" customHeight="true" outlineLevel="0" collapsed="false">
      <c r="A1928" s="71" t="n">
        <v>666</v>
      </c>
      <c r="B1928" s="118" t="s">
        <v>2414</v>
      </c>
      <c r="C1928" s="111" t="s">
        <v>510</v>
      </c>
      <c r="D1928" s="111" t="s">
        <v>467</v>
      </c>
      <c r="E1928" s="120" t="s">
        <v>2330</v>
      </c>
      <c r="F1928" s="118" t="s">
        <v>2974</v>
      </c>
      <c r="G1928" s="118" t="s">
        <v>2991</v>
      </c>
      <c r="H1928" s="73"/>
      <c r="I1928" s="74" t="n">
        <v>1830</v>
      </c>
    </row>
    <row r="1929" customFormat="false" ht="20.25" hidden="false" customHeight="true" outlineLevel="0" collapsed="false">
      <c r="A1929" s="71" t="n">
        <v>667</v>
      </c>
      <c r="B1929" s="118" t="s">
        <v>2992</v>
      </c>
      <c r="C1929" s="111" t="s">
        <v>510</v>
      </c>
      <c r="D1929" s="111" t="s">
        <v>473</v>
      </c>
      <c r="E1929" s="120" t="s">
        <v>2374</v>
      </c>
      <c r="F1929" s="118" t="s">
        <v>2974</v>
      </c>
      <c r="G1929" s="118" t="s">
        <v>2375</v>
      </c>
      <c r="H1929" s="73"/>
      <c r="I1929" s="74" t="n">
        <v>1831</v>
      </c>
    </row>
    <row r="1930" customFormat="false" ht="20.25" hidden="false" customHeight="true" outlineLevel="0" collapsed="false">
      <c r="A1930" s="71" t="n">
        <v>668</v>
      </c>
      <c r="B1930" s="118" t="s">
        <v>2993</v>
      </c>
      <c r="C1930" s="111" t="s">
        <v>510</v>
      </c>
      <c r="D1930" s="111" t="s">
        <v>459</v>
      </c>
      <c r="E1930" s="120" t="s">
        <v>2343</v>
      </c>
      <c r="F1930" s="118" t="s">
        <v>2974</v>
      </c>
      <c r="G1930" s="118" t="s">
        <v>2350</v>
      </c>
      <c r="H1930" s="73"/>
      <c r="I1930" s="74" t="n">
        <v>1832</v>
      </c>
    </row>
    <row r="1931" customFormat="false" ht="20.25" hidden="false" customHeight="true" outlineLevel="0" collapsed="false">
      <c r="A1931" s="71" t="n">
        <v>669</v>
      </c>
      <c r="B1931" s="118" t="s">
        <v>2638</v>
      </c>
      <c r="C1931" s="111" t="s">
        <v>510</v>
      </c>
      <c r="D1931" s="111" t="s">
        <v>473</v>
      </c>
      <c r="E1931" s="120" t="s">
        <v>693</v>
      </c>
      <c r="F1931" s="118" t="s">
        <v>2974</v>
      </c>
      <c r="G1931" s="118" t="s">
        <v>2326</v>
      </c>
      <c r="H1931" s="73"/>
      <c r="I1931" s="74" t="n">
        <v>1833</v>
      </c>
    </row>
    <row r="1932" customFormat="false" ht="20.25" hidden="false" customHeight="true" outlineLevel="0" collapsed="false">
      <c r="A1932" s="71" t="n">
        <v>670</v>
      </c>
      <c r="B1932" s="118" t="s">
        <v>2994</v>
      </c>
      <c r="C1932" s="111" t="s">
        <v>447</v>
      </c>
      <c r="D1932" s="111" t="s">
        <v>438</v>
      </c>
      <c r="E1932" s="120" t="s">
        <v>2374</v>
      </c>
      <c r="F1932" s="118" t="s">
        <v>2974</v>
      </c>
      <c r="G1932" s="118" t="s">
        <v>2995</v>
      </c>
      <c r="H1932" s="73"/>
      <c r="I1932" s="74" t="n">
        <v>1834</v>
      </c>
    </row>
    <row r="1933" customFormat="false" ht="20.25" hidden="false" customHeight="true" outlineLevel="0" collapsed="false">
      <c r="A1933" s="71" t="n">
        <v>671</v>
      </c>
      <c r="B1933" s="118" t="s">
        <v>2189</v>
      </c>
      <c r="C1933" s="111" t="s">
        <v>530</v>
      </c>
      <c r="D1933" s="111" t="s">
        <v>523</v>
      </c>
      <c r="E1933" s="120" t="s">
        <v>2413</v>
      </c>
      <c r="F1933" s="118" t="s">
        <v>2974</v>
      </c>
      <c r="G1933" s="118" t="s">
        <v>2350</v>
      </c>
      <c r="H1933" s="73"/>
      <c r="I1933" s="74" t="n">
        <v>1835</v>
      </c>
    </row>
    <row r="1934" customFormat="false" ht="20.25" hidden="false" customHeight="true" outlineLevel="0" collapsed="false">
      <c r="A1934" s="71" t="n">
        <v>672</v>
      </c>
      <c r="B1934" s="118" t="s">
        <v>2996</v>
      </c>
      <c r="C1934" s="111" t="s">
        <v>443</v>
      </c>
      <c r="D1934" s="111" t="s">
        <v>508</v>
      </c>
      <c r="E1934" s="120" t="s">
        <v>2330</v>
      </c>
      <c r="F1934" s="118" t="s">
        <v>2974</v>
      </c>
      <c r="G1934" s="118" t="s">
        <v>2332</v>
      </c>
      <c r="H1934" s="73"/>
      <c r="I1934" s="74" t="n">
        <v>1836</v>
      </c>
    </row>
    <row r="1935" customFormat="false" ht="20.25" hidden="false" customHeight="true" outlineLevel="0" collapsed="false">
      <c r="A1935" s="71" t="n">
        <v>673</v>
      </c>
      <c r="B1935" s="118" t="s">
        <v>2997</v>
      </c>
      <c r="C1935" s="111" t="s">
        <v>449</v>
      </c>
      <c r="D1935" s="111" t="s">
        <v>508</v>
      </c>
      <c r="E1935" s="120" t="s">
        <v>693</v>
      </c>
      <c r="F1935" s="118" t="s">
        <v>2998</v>
      </c>
      <c r="G1935" s="118" t="s">
        <v>2355</v>
      </c>
      <c r="H1935" s="73"/>
      <c r="I1935" s="74" t="n">
        <v>1837</v>
      </c>
    </row>
    <row r="1936" customFormat="false" ht="20.25" hidden="false" customHeight="true" outlineLevel="0" collapsed="false">
      <c r="A1936" s="71" t="n">
        <v>674</v>
      </c>
      <c r="B1936" s="118" t="s">
        <v>2999</v>
      </c>
      <c r="C1936" s="111" t="s">
        <v>437</v>
      </c>
      <c r="D1936" s="111" t="s">
        <v>473</v>
      </c>
      <c r="E1936" s="72" t="s">
        <v>2325</v>
      </c>
      <c r="F1936" s="118" t="s">
        <v>2998</v>
      </c>
      <c r="G1936" s="118" t="s">
        <v>3000</v>
      </c>
      <c r="H1936" s="73"/>
      <c r="I1936" s="74" t="n">
        <v>1838</v>
      </c>
    </row>
    <row r="1937" customFormat="false" ht="20.25" hidden="false" customHeight="true" outlineLevel="0" collapsed="false">
      <c r="A1937" s="71" t="n">
        <v>675</v>
      </c>
      <c r="B1937" s="118" t="s">
        <v>3001</v>
      </c>
      <c r="C1937" s="111" t="s">
        <v>447</v>
      </c>
      <c r="D1937" s="111" t="s">
        <v>508</v>
      </c>
      <c r="E1937" s="120" t="s">
        <v>439</v>
      </c>
      <c r="F1937" s="118" t="s">
        <v>2998</v>
      </c>
      <c r="G1937" s="118" t="s">
        <v>2339</v>
      </c>
      <c r="H1937" s="73"/>
      <c r="I1937" s="74" t="n">
        <v>1839</v>
      </c>
    </row>
    <row r="1938" customFormat="false" ht="20.25" hidden="false" customHeight="true" outlineLevel="0" collapsed="false">
      <c r="A1938" s="71" t="n">
        <v>676</v>
      </c>
      <c r="B1938" s="118" t="s">
        <v>3002</v>
      </c>
      <c r="C1938" s="111" t="s">
        <v>707</v>
      </c>
      <c r="D1938" s="111" t="s">
        <v>473</v>
      </c>
      <c r="E1938" s="72" t="s">
        <v>2325</v>
      </c>
      <c r="F1938" s="118" t="s">
        <v>2998</v>
      </c>
      <c r="G1938" s="118" t="s">
        <v>2375</v>
      </c>
      <c r="H1938" s="73"/>
      <c r="I1938" s="74" t="n">
        <v>1840</v>
      </c>
    </row>
    <row r="1939" customFormat="false" ht="20.25" hidden="false" customHeight="true" outlineLevel="0" collapsed="false">
      <c r="A1939" s="71" t="n">
        <v>677</v>
      </c>
      <c r="B1939" s="118" t="s">
        <v>2141</v>
      </c>
      <c r="C1939" s="111" t="s">
        <v>447</v>
      </c>
      <c r="D1939" s="111" t="s">
        <v>444</v>
      </c>
      <c r="E1939" s="120" t="s">
        <v>439</v>
      </c>
      <c r="F1939" s="118" t="s">
        <v>2998</v>
      </c>
      <c r="G1939" s="118" t="s">
        <v>2579</v>
      </c>
      <c r="H1939" s="73"/>
      <c r="I1939" s="74" t="n">
        <v>1841</v>
      </c>
    </row>
    <row r="1940" customFormat="false" ht="20.25" hidden="false" customHeight="true" outlineLevel="0" collapsed="false">
      <c r="A1940" s="71" t="n">
        <v>678</v>
      </c>
      <c r="B1940" s="118" t="s">
        <v>3003</v>
      </c>
      <c r="C1940" s="111" t="s">
        <v>868</v>
      </c>
      <c r="D1940" s="111" t="s">
        <v>1593</v>
      </c>
      <c r="E1940" s="120" t="s">
        <v>468</v>
      </c>
      <c r="F1940" s="118" t="s">
        <v>2998</v>
      </c>
      <c r="G1940" s="118" t="s">
        <v>3004</v>
      </c>
      <c r="H1940" s="73"/>
      <c r="I1940" s="74" t="n">
        <v>1842</v>
      </c>
    </row>
    <row r="1941" customFormat="false" ht="20.25" hidden="false" customHeight="true" outlineLevel="0" collapsed="false">
      <c r="A1941" s="71" t="n">
        <v>679</v>
      </c>
      <c r="B1941" s="118" t="s">
        <v>3005</v>
      </c>
      <c r="C1941" s="111" t="s">
        <v>620</v>
      </c>
      <c r="D1941" s="111" t="s">
        <v>508</v>
      </c>
      <c r="E1941" s="120" t="s">
        <v>2445</v>
      </c>
      <c r="F1941" s="118" t="s">
        <v>2998</v>
      </c>
      <c r="G1941" s="118" t="s">
        <v>3006</v>
      </c>
      <c r="H1941" s="73"/>
      <c r="I1941" s="74" t="n">
        <v>1843</v>
      </c>
    </row>
    <row r="1942" customFormat="false" ht="20.25" hidden="false" customHeight="true" outlineLevel="0" collapsed="false">
      <c r="A1942" s="71" t="n">
        <v>680</v>
      </c>
      <c r="B1942" s="118" t="s">
        <v>3007</v>
      </c>
      <c r="C1942" s="111" t="s">
        <v>1007</v>
      </c>
      <c r="D1942" s="111" t="s">
        <v>463</v>
      </c>
      <c r="E1942" s="120" t="s">
        <v>439</v>
      </c>
      <c r="F1942" s="118" t="s">
        <v>2998</v>
      </c>
      <c r="G1942" s="118" t="s">
        <v>2339</v>
      </c>
      <c r="H1942" s="73"/>
      <c r="I1942" s="74" t="n">
        <v>1844</v>
      </c>
    </row>
    <row r="1943" customFormat="false" ht="20.25" hidden="false" customHeight="true" outlineLevel="0" collapsed="false">
      <c r="A1943" s="71" t="n">
        <v>681</v>
      </c>
      <c r="B1943" s="118" t="s">
        <v>3008</v>
      </c>
      <c r="C1943" s="111" t="s">
        <v>555</v>
      </c>
      <c r="D1943" s="111" t="s">
        <v>3009</v>
      </c>
      <c r="E1943" s="120" t="s">
        <v>746</v>
      </c>
      <c r="F1943" s="118" t="s">
        <v>2998</v>
      </c>
      <c r="G1943" s="118" t="s">
        <v>3010</v>
      </c>
      <c r="H1943" s="73"/>
      <c r="I1943" s="74" t="n">
        <v>1845</v>
      </c>
    </row>
    <row r="1944" customFormat="false" ht="20.25" hidden="false" customHeight="true" outlineLevel="0" collapsed="false">
      <c r="A1944" s="71" t="n">
        <v>682</v>
      </c>
      <c r="B1944" s="118" t="s">
        <v>2582</v>
      </c>
      <c r="C1944" s="111" t="s">
        <v>673</v>
      </c>
      <c r="D1944" s="111" t="s">
        <v>444</v>
      </c>
      <c r="E1944" s="72" t="s">
        <v>2325</v>
      </c>
      <c r="F1944" s="118" t="s">
        <v>2998</v>
      </c>
      <c r="G1944" s="118" t="s">
        <v>3011</v>
      </c>
      <c r="H1944" s="73"/>
      <c r="I1944" s="74" t="n">
        <v>1846</v>
      </c>
    </row>
    <row r="1945" customFormat="false" ht="20.25" hidden="false" customHeight="true" outlineLevel="0" collapsed="false">
      <c r="A1945" s="71" t="n">
        <v>683</v>
      </c>
      <c r="B1945" s="118" t="s">
        <v>3012</v>
      </c>
      <c r="C1945" s="111" t="s">
        <v>963</v>
      </c>
      <c r="D1945" s="111" t="s">
        <v>478</v>
      </c>
      <c r="E1945" s="120" t="s">
        <v>2677</v>
      </c>
      <c r="F1945" s="118" t="s">
        <v>2998</v>
      </c>
      <c r="G1945" s="118" t="s">
        <v>2446</v>
      </c>
      <c r="H1945" s="73"/>
      <c r="I1945" s="74" t="n">
        <v>1847</v>
      </c>
    </row>
    <row r="1946" customFormat="false" ht="20.25" hidden="false" customHeight="true" outlineLevel="0" collapsed="false">
      <c r="A1946" s="71" t="n">
        <v>684</v>
      </c>
      <c r="B1946" s="118" t="s">
        <v>3013</v>
      </c>
      <c r="C1946" s="111" t="s">
        <v>542</v>
      </c>
      <c r="D1946" s="111" t="s">
        <v>796</v>
      </c>
      <c r="E1946" s="120" t="s">
        <v>468</v>
      </c>
      <c r="F1946" s="118" t="s">
        <v>2998</v>
      </c>
      <c r="G1946" s="118" t="s">
        <v>3004</v>
      </c>
      <c r="H1946" s="73"/>
      <c r="I1946" s="74" t="n">
        <v>1848</v>
      </c>
    </row>
    <row r="1947" customFormat="false" ht="20.25" hidden="false" customHeight="true" outlineLevel="0" collapsed="false">
      <c r="A1947" s="71" t="n">
        <v>685</v>
      </c>
      <c r="B1947" s="118" t="s">
        <v>1678</v>
      </c>
      <c r="C1947" s="111" t="s">
        <v>447</v>
      </c>
      <c r="D1947" s="111" t="s">
        <v>450</v>
      </c>
      <c r="E1947" s="120" t="s">
        <v>439</v>
      </c>
      <c r="F1947" s="118" t="s">
        <v>2998</v>
      </c>
      <c r="G1947" s="118" t="s">
        <v>2339</v>
      </c>
      <c r="H1947" s="73"/>
      <c r="I1947" s="74" t="n">
        <v>1849</v>
      </c>
    </row>
    <row r="1948" customFormat="false" ht="20.25" hidden="false" customHeight="true" outlineLevel="0" collapsed="false">
      <c r="A1948" s="71" t="n">
        <v>686</v>
      </c>
      <c r="B1948" s="118" t="s">
        <v>1525</v>
      </c>
      <c r="C1948" s="111" t="s">
        <v>956</v>
      </c>
      <c r="D1948" s="111" t="s">
        <v>450</v>
      </c>
      <c r="E1948" s="120" t="s">
        <v>693</v>
      </c>
      <c r="F1948" s="118" t="s">
        <v>2998</v>
      </c>
      <c r="G1948" s="118" t="s">
        <v>2355</v>
      </c>
      <c r="H1948" s="73"/>
      <c r="I1948" s="74" t="n">
        <v>1850</v>
      </c>
    </row>
    <row r="1949" customFormat="false" ht="20.25" hidden="false" customHeight="true" outlineLevel="0" collapsed="false">
      <c r="A1949" s="71" t="n">
        <v>687</v>
      </c>
      <c r="B1949" s="118" t="s">
        <v>1764</v>
      </c>
      <c r="C1949" s="111" t="s">
        <v>1528</v>
      </c>
      <c r="D1949" s="111" t="s">
        <v>467</v>
      </c>
      <c r="E1949" s="120" t="s">
        <v>439</v>
      </c>
      <c r="F1949" s="118" t="s">
        <v>2998</v>
      </c>
      <c r="G1949" s="118" t="s">
        <v>2339</v>
      </c>
      <c r="H1949" s="73"/>
      <c r="I1949" s="74" t="n">
        <v>1851</v>
      </c>
    </row>
    <row r="1950" customFormat="false" ht="20.25" hidden="false" customHeight="true" outlineLevel="0" collapsed="false">
      <c r="A1950" s="71" t="n">
        <v>688</v>
      </c>
      <c r="B1950" s="118" t="s">
        <v>3014</v>
      </c>
      <c r="C1950" s="111" t="s">
        <v>3015</v>
      </c>
      <c r="D1950" s="111" t="s">
        <v>1021</v>
      </c>
      <c r="E1950" s="120" t="s">
        <v>2330</v>
      </c>
      <c r="F1950" s="118" t="s">
        <v>2998</v>
      </c>
      <c r="G1950" s="118" t="s">
        <v>2332</v>
      </c>
      <c r="H1950" s="73"/>
      <c r="I1950" s="74" t="n">
        <v>1852</v>
      </c>
    </row>
    <row r="1951" customFormat="false" ht="20.25" hidden="false" customHeight="true" outlineLevel="0" collapsed="false">
      <c r="A1951" s="71" t="n">
        <v>689</v>
      </c>
      <c r="B1951" s="118" t="s">
        <v>3016</v>
      </c>
      <c r="C1951" s="111" t="s">
        <v>620</v>
      </c>
      <c r="D1951" s="111" t="s">
        <v>438</v>
      </c>
      <c r="E1951" s="120" t="s">
        <v>2330</v>
      </c>
      <c r="F1951" s="118" t="s">
        <v>2998</v>
      </c>
      <c r="G1951" s="118" t="s">
        <v>2331</v>
      </c>
      <c r="H1951" s="73"/>
      <c r="I1951" s="74" t="n">
        <v>1853</v>
      </c>
    </row>
    <row r="1952" customFormat="false" ht="20.25" hidden="false" customHeight="true" outlineLevel="0" collapsed="false">
      <c r="A1952" s="71" t="n">
        <v>690</v>
      </c>
      <c r="B1952" s="118" t="s">
        <v>529</v>
      </c>
      <c r="C1952" s="111" t="s">
        <v>673</v>
      </c>
      <c r="D1952" s="111" t="s">
        <v>438</v>
      </c>
      <c r="E1952" s="72" t="s">
        <v>2325</v>
      </c>
      <c r="F1952" s="118" t="s">
        <v>2998</v>
      </c>
      <c r="G1952" s="118" t="s">
        <v>2326</v>
      </c>
      <c r="H1952" s="73"/>
      <c r="I1952" s="74" t="n">
        <v>1854</v>
      </c>
    </row>
    <row r="1953" customFormat="false" ht="20.25" hidden="false" customHeight="true" outlineLevel="0" collapsed="false">
      <c r="A1953" s="71" t="n">
        <v>691</v>
      </c>
      <c r="B1953" s="118" t="s">
        <v>3017</v>
      </c>
      <c r="C1953" s="111" t="s">
        <v>956</v>
      </c>
      <c r="D1953" s="111" t="s">
        <v>444</v>
      </c>
      <c r="E1953" s="120" t="s">
        <v>439</v>
      </c>
      <c r="F1953" s="118" t="s">
        <v>2998</v>
      </c>
      <c r="G1953" s="118" t="s">
        <v>3018</v>
      </c>
      <c r="H1953" s="73"/>
      <c r="I1953" s="74" t="n">
        <v>1855</v>
      </c>
    </row>
    <row r="1954" customFormat="false" ht="20.25" hidden="false" customHeight="true" outlineLevel="0" collapsed="false">
      <c r="A1954" s="71" t="n">
        <v>692</v>
      </c>
      <c r="B1954" s="118" t="s">
        <v>3019</v>
      </c>
      <c r="C1954" s="111" t="s">
        <v>447</v>
      </c>
      <c r="D1954" s="111" t="s">
        <v>463</v>
      </c>
      <c r="E1954" s="120" t="s">
        <v>439</v>
      </c>
      <c r="F1954" s="118" t="s">
        <v>2998</v>
      </c>
      <c r="G1954" s="118" t="s">
        <v>2339</v>
      </c>
      <c r="H1954" s="73"/>
      <c r="I1954" s="74" t="n">
        <v>1856</v>
      </c>
    </row>
    <row r="1955" customFormat="false" ht="20.25" hidden="false" customHeight="true" outlineLevel="0" collapsed="false">
      <c r="A1955" s="71" t="n">
        <v>693</v>
      </c>
      <c r="B1955" s="118" t="s">
        <v>3020</v>
      </c>
      <c r="C1955" s="111" t="s">
        <v>593</v>
      </c>
      <c r="D1955" s="111" t="s">
        <v>618</v>
      </c>
      <c r="E1955" s="120" t="s">
        <v>2343</v>
      </c>
      <c r="F1955" s="118" t="s">
        <v>2998</v>
      </c>
      <c r="G1955" s="118" t="s">
        <v>2350</v>
      </c>
      <c r="H1955" s="73"/>
      <c r="I1955" s="74" t="n">
        <v>1857</v>
      </c>
    </row>
    <row r="1956" customFormat="false" ht="20.25" hidden="false" customHeight="true" outlineLevel="0" collapsed="false">
      <c r="A1956" s="71" t="n">
        <v>694</v>
      </c>
      <c r="B1956" s="118" t="s">
        <v>3021</v>
      </c>
      <c r="C1956" s="111" t="s">
        <v>453</v>
      </c>
      <c r="D1956" s="111" t="s">
        <v>656</v>
      </c>
      <c r="E1956" s="120" t="s">
        <v>693</v>
      </c>
      <c r="F1956" s="118" t="s">
        <v>2998</v>
      </c>
      <c r="G1956" s="118" t="s">
        <v>2355</v>
      </c>
      <c r="H1956" s="73"/>
      <c r="I1956" s="74" t="n">
        <v>1858</v>
      </c>
    </row>
    <row r="1957" customFormat="false" ht="20.25" hidden="false" customHeight="true" outlineLevel="0" collapsed="false">
      <c r="A1957" s="71" t="n">
        <v>695</v>
      </c>
      <c r="B1957" s="118" t="s">
        <v>3022</v>
      </c>
      <c r="C1957" s="111" t="s">
        <v>1137</v>
      </c>
      <c r="D1957" s="111" t="s">
        <v>1332</v>
      </c>
      <c r="E1957" s="120" t="s">
        <v>2352</v>
      </c>
      <c r="F1957" s="118" t="s">
        <v>2998</v>
      </c>
      <c r="G1957" s="118" t="s">
        <v>3023</v>
      </c>
      <c r="H1957" s="73"/>
      <c r="I1957" s="74" t="n">
        <v>1859</v>
      </c>
    </row>
    <row r="1958" customFormat="false" ht="20.25" hidden="false" customHeight="true" outlineLevel="0" collapsed="false">
      <c r="A1958" s="71" t="n">
        <v>696</v>
      </c>
      <c r="B1958" s="118" t="s">
        <v>3024</v>
      </c>
      <c r="C1958" s="111" t="s">
        <v>3025</v>
      </c>
      <c r="D1958" s="111" t="s">
        <v>438</v>
      </c>
      <c r="E1958" s="120" t="s">
        <v>439</v>
      </c>
      <c r="F1958" s="118" t="s">
        <v>2998</v>
      </c>
      <c r="G1958" s="118" t="s">
        <v>2339</v>
      </c>
      <c r="H1958" s="73"/>
      <c r="I1958" s="74" t="n">
        <v>1860</v>
      </c>
    </row>
    <row r="1959" customFormat="false" ht="20.25" hidden="false" customHeight="true" outlineLevel="0" collapsed="false">
      <c r="A1959" s="71" t="n">
        <v>697</v>
      </c>
      <c r="B1959" s="118" t="s">
        <v>3026</v>
      </c>
      <c r="C1959" s="111" t="s">
        <v>3027</v>
      </c>
      <c r="D1959" s="111" t="s">
        <v>528</v>
      </c>
      <c r="E1959" s="120" t="s">
        <v>2374</v>
      </c>
      <c r="F1959" s="118" t="s">
        <v>2998</v>
      </c>
      <c r="G1959" s="118" t="s">
        <v>2375</v>
      </c>
      <c r="H1959" s="73"/>
      <c r="I1959" s="74" t="n">
        <v>1861</v>
      </c>
    </row>
    <row r="1960" customFormat="false" ht="20.25" hidden="false" customHeight="true" outlineLevel="0" collapsed="false">
      <c r="A1960" s="71" t="n">
        <v>698</v>
      </c>
      <c r="B1960" s="118" t="s">
        <v>1172</v>
      </c>
      <c r="C1960" s="111" t="s">
        <v>673</v>
      </c>
      <c r="D1960" s="111" t="s">
        <v>444</v>
      </c>
      <c r="E1960" s="120" t="s">
        <v>439</v>
      </c>
      <c r="F1960" s="118" t="s">
        <v>2998</v>
      </c>
      <c r="G1960" s="118" t="s">
        <v>2339</v>
      </c>
      <c r="H1960" s="73"/>
      <c r="I1960" s="74" t="n">
        <v>1862</v>
      </c>
    </row>
    <row r="1961" customFormat="false" ht="20.25" hidden="false" customHeight="true" outlineLevel="0" collapsed="false">
      <c r="A1961" s="71" t="n">
        <v>699</v>
      </c>
      <c r="B1961" s="118" t="s">
        <v>2382</v>
      </c>
      <c r="C1961" s="111" t="s">
        <v>555</v>
      </c>
      <c r="D1961" s="111" t="s">
        <v>438</v>
      </c>
      <c r="E1961" s="120" t="s">
        <v>693</v>
      </c>
      <c r="F1961" s="118" t="s">
        <v>3028</v>
      </c>
      <c r="G1961" s="118" t="s">
        <v>2326</v>
      </c>
      <c r="H1961" s="73"/>
      <c r="I1961" s="74" t="n">
        <v>1863</v>
      </c>
    </row>
    <row r="1962" customFormat="false" ht="20.25" hidden="false" customHeight="true" outlineLevel="0" collapsed="false">
      <c r="A1962" s="71" t="n">
        <v>700</v>
      </c>
      <c r="B1962" s="118" t="s">
        <v>3029</v>
      </c>
      <c r="C1962" s="111" t="s">
        <v>1203</v>
      </c>
      <c r="D1962" s="111" t="s">
        <v>3030</v>
      </c>
      <c r="E1962" s="120" t="s">
        <v>468</v>
      </c>
      <c r="F1962" s="118" t="s">
        <v>3028</v>
      </c>
      <c r="G1962" s="118" t="s">
        <v>2324</v>
      </c>
      <c r="H1962" s="73"/>
      <c r="I1962" s="74" t="n">
        <v>1864</v>
      </c>
    </row>
    <row r="1963" customFormat="false" ht="20.25" hidden="false" customHeight="true" outlineLevel="0" collapsed="false">
      <c r="A1963" s="71" t="n">
        <v>701</v>
      </c>
      <c r="B1963" s="118" t="s">
        <v>848</v>
      </c>
      <c r="C1963" s="111" t="s">
        <v>577</v>
      </c>
      <c r="D1963" s="111" t="s">
        <v>444</v>
      </c>
      <c r="E1963" s="120" t="s">
        <v>879</v>
      </c>
      <c r="F1963" s="118" t="s">
        <v>3028</v>
      </c>
      <c r="G1963" s="118" t="s">
        <v>2424</v>
      </c>
      <c r="H1963" s="73"/>
      <c r="I1963" s="74" t="n">
        <v>1865</v>
      </c>
    </row>
    <row r="1964" customFormat="false" ht="20.25" hidden="false" customHeight="true" outlineLevel="0" collapsed="false">
      <c r="A1964" s="71" t="n">
        <v>702</v>
      </c>
      <c r="B1964" s="118" t="s">
        <v>3031</v>
      </c>
      <c r="C1964" s="111" t="s">
        <v>567</v>
      </c>
      <c r="D1964" s="111" t="s">
        <v>494</v>
      </c>
      <c r="E1964" s="120" t="s">
        <v>2330</v>
      </c>
      <c r="F1964" s="118" t="s">
        <v>3028</v>
      </c>
      <c r="G1964" s="118" t="s">
        <v>2332</v>
      </c>
      <c r="H1964" s="73"/>
      <c r="I1964" s="74" t="n">
        <v>1866</v>
      </c>
    </row>
    <row r="1965" customFormat="false" ht="20.25" hidden="false" customHeight="true" outlineLevel="0" collapsed="false">
      <c r="A1965" s="71" t="n">
        <v>703</v>
      </c>
      <c r="B1965" s="118" t="s">
        <v>3032</v>
      </c>
      <c r="C1965" s="111" t="s">
        <v>1276</v>
      </c>
      <c r="D1965" s="111" t="s">
        <v>533</v>
      </c>
      <c r="E1965" s="120" t="s">
        <v>2343</v>
      </c>
      <c r="F1965" s="118" t="s">
        <v>3028</v>
      </c>
      <c r="G1965" s="118" t="s">
        <v>2548</v>
      </c>
      <c r="H1965" s="73"/>
      <c r="I1965" s="74" t="n">
        <v>1867</v>
      </c>
    </row>
    <row r="1966" customFormat="false" ht="20.25" hidden="false" customHeight="true" outlineLevel="0" collapsed="false">
      <c r="A1966" s="71" t="n">
        <v>704</v>
      </c>
      <c r="B1966" s="118" t="s">
        <v>3033</v>
      </c>
      <c r="C1966" s="111" t="s">
        <v>680</v>
      </c>
      <c r="D1966" s="111" t="s">
        <v>459</v>
      </c>
      <c r="E1966" s="120" t="s">
        <v>693</v>
      </c>
      <c r="F1966" s="118" t="s">
        <v>3028</v>
      </c>
      <c r="G1966" s="118" t="s">
        <v>2355</v>
      </c>
      <c r="H1966" s="73"/>
      <c r="I1966" s="74" t="n">
        <v>1868</v>
      </c>
    </row>
    <row r="1967" customFormat="false" ht="20.25" hidden="false" customHeight="true" outlineLevel="0" collapsed="false">
      <c r="A1967" s="71" t="n">
        <v>705</v>
      </c>
      <c r="B1967" s="118" t="s">
        <v>2301</v>
      </c>
      <c r="C1967" s="111" t="s">
        <v>510</v>
      </c>
      <c r="D1967" s="111" t="s">
        <v>438</v>
      </c>
      <c r="E1967" s="120" t="s">
        <v>746</v>
      </c>
      <c r="F1967" s="118" t="s">
        <v>3028</v>
      </c>
      <c r="G1967" s="118" t="s">
        <v>3034</v>
      </c>
      <c r="H1967" s="73"/>
      <c r="I1967" s="74" t="n">
        <v>1869</v>
      </c>
    </row>
    <row r="1968" customFormat="false" ht="20.25" hidden="false" customHeight="true" outlineLevel="0" collapsed="false">
      <c r="A1968" s="71" t="n">
        <v>706</v>
      </c>
      <c r="B1968" s="118" t="s">
        <v>2721</v>
      </c>
      <c r="C1968" s="111" t="s">
        <v>449</v>
      </c>
      <c r="D1968" s="111" t="s">
        <v>450</v>
      </c>
      <c r="E1968" s="120" t="s">
        <v>1248</v>
      </c>
      <c r="F1968" s="118" t="s">
        <v>3028</v>
      </c>
      <c r="G1968" s="118" t="s">
        <v>2392</v>
      </c>
      <c r="H1968" s="73"/>
      <c r="I1968" s="74" t="n">
        <v>1870</v>
      </c>
    </row>
    <row r="1969" customFormat="false" ht="20.25" hidden="false" customHeight="true" outlineLevel="0" collapsed="false">
      <c r="A1969" s="71" t="n">
        <v>707</v>
      </c>
      <c r="B1969" s="118" t="s">
        <v>3035</v>
      </c>
      <c r="C1969" s="111" t="s">
        <v>542</v>
      </c>
      <c r="D1969" s="111" t="s">
        <v>1593</v>
      </c>
      <c r="E1969" s="120" t="s">
        <v>2445</v>
      </c>
      <c r="F1969" s="118" t="s">
        <v>3028</v>
      </c>
      <c r="G1969" s="118" t="s">
        <v>2446</v>
      </c>
      <c r="H1969" s="73"/>
      <c r="I1969" s="74" t="n">
        <v>1871</v>
      </c>
    </row>
    <row r="1970" customFormat="false" ht="20.25" hidden="false" customHeight="true" outlineLevel="0" collapsed="false">
      <c r="A1970" s="71" t="n">
        <v>708</v>
      </c>
      <c r="B1970" s="118" t="s">
        <v>3036</v>
      </c>
      <c r="C1970" s="111" t="s">
        <v>458</v>
      </c>
      <c r="D1970" s="111" t="s">
        <v>508</v>
      </c>
      <c r="E1970" s="120" t="s">
        <v>2374</v>
      </c>
      <c r="F1970" s="118" t="s">
        <v>3028</v>
      </c>
      <c r="G1970" s="118" t="s">
        <v>2995</v>
      </c>
      <c r="H1970" s="73"/>
      <c r="I1970" s="74" t="n">
        <v>1872</v>
      </c>
    </row>
    <row r="1971" customFormat="false" ht="20.25" hidden="false" customHeight="true" outlineLevel="0" collapsed="false">
      <c r="A1971" s="71" t="n">
        <v>709</v>
      </c>
      <c r="B1971" s="118" t="s">
        <v>3037</v>
      </c>
      <c r="C1971" s="111" t="s">
        <v>449</v>
      </c>
      <c r="D1971" s="111" t="s">
        <v>459</v>
      </c>
      <c r="E1971" s="120" t="s">
        <v>2347</v>
      </c>
      <c r="F1971" s="118" t="s">
        <v>3028</v>
      </c>
      <c r="G1971" s="118" t="s">
        <v>2408</v>
      </c>
      <c r="H1971" s="73"/>
      <c r="I1971" s="74" t="n">
        <v>1873</v>
      </c>
    </row>
    <row r="1972" customFormat="false" ht="20.25" hidden="false" customHeight="true" outlineLevel="0" collapsed="false">
      <c r="A1972" s="71" t="n">
        <v>710</v>
      </c>
      <c r="B1972" s="118" t="s">
        <v>3038</v>
      </c>
      <c r="C1972" s="111" t="s">
        <v>956</v>
      </c>
      <c r="D1972" s="111" t="s">
        <v>1366</v>
      </c>
      <c r="E1972" s="120" t="s">
        <v>693</v>
      </c>
      <c r="F1972" s="118" t="s">
        <v>3028</v>
      </c>
      <c r="G1972" s="118" t="s">
        <v>2355</v>
      </c>
      <c r="H1972" s="73"/>
      <c r="I1972" s="74" t="n">
        <v>1874</v>
      </c>
    </row>
    <row r="1973" customFormat="false" ht="20.25" hidden="false" customHeight="true" outlineLevel="0" collapsed="false">
      <c r="A1973" s="71" t="n">
        <v>711</v>
      </c>
      <c r="B1973" s="118" t="s">
        <v>3039</v>
      </c>
      <c r="C1973" s="111" t="s">
        <v>792</v>
      </c>
      <c r="D1973" s="111" t="s">
        <v>471</v>
      </c>
      <c r="E1973" s="120" t="s">
        <v>2374</v>
      </c>
      <c r="F1973" s="118" t="s">
        <v>3028</v>
      </c>
      <c r="G1973" s="118" t="s">
        <v>2620</v>
      </c>
      <c r="H1973" s="73"/>
      <c r="I1973" s="74" t="n">
        <v>1875</v>
      </c>
    </row>
    <row r="1974" customFormat="false" ht="20.25" hidden="false" customHeight="true" outlineLevel="0" collapsed="false">
      <c r="A1974" s="71" t="n">
        <v>712</v>
      </c>
      <c r="B1974" s="118" t="s">
        <v>713</v>
      </c>
      <c r="C1974" s="111" t="s">
        <v>577</v>
      </c>
      <c r="D1974" s="111" t="s">
        <v>438</v>
      </c>
      <c r="E1974" s="120" t="s">
        <v>2374</v>
      </c>
      <c r="F1974" s="118" t="s">
        <v>3028</v>
      </c>
      <c r="G1974" s="118" t="s">
        <v>2375</v>
      </c>
      <c r="H1974" s="73"/>
      <c r="I1974" s="74" t="n">
        <v>1876</v>
      </c>
    </row>
    <row r="1975" customFormat="false" ht="20.25" hidden="false" customHeight="true" outlineLevel="0" collapsed="false">
      <c r="A1975" s="71" t="n">
        <v>713</v>
      </c>
      <c r="B1975" s="118" t="s">
        <v>1316</v>
      </c>
      <c r="C1975" s="111" t="s">
        <v>536</v>
      </c>
      <c r="D1975" s="111" t="s">
        <v>494</v>
      </c>
      <c r="E1975" s="120" t="s">
        <v>2343</v>
      </c>
      <c r="F1975" s="118" t="s">
        <v>3028</v>
      </c>
      <c r="G1975" s="118" t="s">
        <v>2548</v>
      </c>
      <c r="H1975" s="73"/>
      <c r="I1975" s="74" t="n">
        <v>1877</v>
      </c>
    </row>
    <row r="1976" customFormat="false" ht="20.25" hidden="false" customHeight="true" outlineLevel="0" collapsed="false">
      <c r="A1976" s="71" t="n">
        <v>714</v>
      </c>
      <c r="B1976" s="118" t="s">
        <v>876</v>
      </c>
      <c r="C1976" s="111" t="s">
        <v>447</v>
      </c>
      <c r="D1976" s="111" t="s">
        <v>523</v>
      </c>
      <c r="E1976" s="120" t="s">
        <v>693</v>
      </c>
      <c r="F1976" s="118" t="s">
        <v>3028</v>
      </c>
      <c r="G1976" s="118" t="s">
        <v>2548</v>
      </c>
      <c r="H1976" s="73"/>
      <c r="I1976" s="74" t="n">
        <v>1878</v>
      </c>
    </row>
    <row r="1977" customFormat="false" ht="20.25" hidden="false" customHeight="true" outlineLevel="0" collapsed="false">
      <c r="A1977" s="71" t="n">
        <v>715</v>
      </c>
      <c r="B1977" s="118" t="s">
        <v>3040</v>
      </c>
      <c r="C1977" s="111" t="s">
        <v>577</v>
      </c>
      <c r="D1977" s="111" t="s">
        <v>471</v>
      </c>
      <c r="E1977" s="120" t="s">
        <v>2330</v>
      </c>
      <c r="F1977" s="118" t="s">
        <v>3028</v>
      </c>
      <c r="G1977" s="118" t="s">
        <v>2332</v>
      </c>
      <c r="H1977" s="73"/>
      <c r="I1977" s="74" t="n">
        <v>1879</v>
      </c>
    </row>
    <row r="1978" customFormat="false" ht="20.25" hidden="false" customHeight="true" outlineLevel="0" collapsed="false">
      <c r="A1978" s="71" t="n">
        <v>716</v>
      </c>
      <c r="B1978" s="118" t="s">
        <v>3041</v>
      </c>
      <c r="C1978" s="111" t="s">
        <v>443</v>
      </c>
      <c r="D1978" s="111" t="s">
        <v>438</v>
      </c>
      <c r="E1978" s="120" t="s">
        <v>693</v>
      </c>
      <c r="F1978" s="118" t="s">
        <v>3028</v>
      </c>
      <c r="G1978" s="118" t="s">
        <v>3042</v>
      </c>
      <c r="H1978" s="73"/>
      <c r="I1978" s="74" t="n">
        <v>1880</v>
      </c>
    </row>
    <row r="1979" customFormat="false" ht="20.25" hidden="false" customHeight="true" outlineLevel="0" collapsed="false">
      <c r="A1979" s="71" t="n">
        <v>717</v>
      </c>
      <c r="B1979" s="118" t="s">
        <v>3043</v>
      </c>
      <c r="C1979" s="111" t="s">
        <v>466</v>
      </c>
      <c r="D1979" s="111" t="s">
        <v>463</v>
      </c>
      <c r="E1979" s="120" t="s">
        <v>2374</v>
      </c>
      <c r="F1979" s="118" t="s">
        <v>3028</v>
      </c>
      <c r="G1979" s="118" t="s">
        <v>2548</v>
      </c>
      <c r="H1979" s="73"/>
      <c r="I1979" s="74" t="n">
        <v>1881</v>
      </c>
    </row>
    <row r="1980" customFormat="false" ht="20.25" hidden="false" customHeight="true" outlineLevel="0" collapsed="false">
      <c r="A1980" s="71" t="n">
        <v>718</v>
      </c>
      <c r="B1980" s="118" t="s">
        <v>3044</v>
      </c>
      <c r="C1980" s="111" t="s">
        <v>530</v>
      </c>
      <c r="D1980" s="111" t="s">
        <v>459</v>
      </c>
      <c r="E1980" s="120" t="s">
        <v>2413</v>
      </c>
      <c r="F1980" s="118" t="s">
        <v>3028</v>
      </c>
      <c r="G1980" s="118" t="s">
        <v>2548</v>
      </c>
      <c r="H1980" s="73"/>
      <c r="I1980" s="74" t="n">
        <v>1882</v>
      </c>
    </row>
    <row r="1981" customFormat="false" ht="20.25" hidden="false" customHeight="true" outlineLevel="0" collapsed="false">
      <c r="A1981" s="71" t="n">
        <v>719</v>
      </c>
      <c r="B1981" s="118" t="s">
        <v>3045</v>
      </c>
      <c r="C1981" s="111" t="s">
        <v>2107</v>
      </c>
      <c r="D1981" s="111" t="s">
        <v>659</v>
      </c>
      <c r="E1981" s="120" t="s">
        <v>468</v>
      </c>
      <c r="F1981" s="118" t="s">
        <v>3028</v>
      </c>
      <c r="G1981" s="118" t="s">
        <v>2341</v>
      </c>
      <c r="H1981" s="73"/>
      <c r="I1981" s="74" t="n">
        <v>1883</v>
      </c>
    </row>
    <row r="1982" customFormat="false" ht="20.25" hidden="false" customHeight="true" outlineLevel="0" collapsed="false">
      <c r="A1982" s="71" t="n">
        <v>720</v>
      </c>
      <c r="B1982" s="118" t="s">
        <v>3046</v>
      </c>
      <c r="C1982" s="111" t="s">
        <v>567</v>
      </c>
      <c r="D1982" s="111" t="s">
        <v>438</v>
      </c>
      <c r="E1982" s="120" t="s">
        <v>2413</v>
      </c>
      <c r="F1982" s="118" t="s">
        <v>3028</v>
      </c>
      <c r="G1982" s="118" t="s">
        <v>2337</v>
      </c>
      <c r="H1982" s="73"/>
      <c r="I1982" s="74" t="n">
        <v>1884</v>
      </c>
    </row>
    <row r="1983" customFormat="false" ht="20.25" hidden="false" customHeight="true" outlineLevel="0" collapsed="false">
      <c r="A1983" s="71" t="n">
        <v>721</v>
      </c>
      <c r="B1983" s="118" t="s">
        <v>3047</v>
      </c>
      <c r="C1983" s="111" t="s">
        <v>449</v>
      </c>
      <c r="D1983" s="111" t="s">
        <v>459</v>
      </c>
      <c r="E1983" s="120" t="s">
        <v>2374</v>
      </c>
      <c r="F1983" s="118" t="s">
        <v>3048</v>
      </c>
      <c r="G1983" s="118" t="s">
        <v>2375</v>
      </c>
      <c r="H1983" s="73"/>
      <c r="I1983" s="74" t="n">
        <v>1885</v>
      </c>
    </row>
    <row r="1984" customFormat="false" ht="20.25" hidden="false" customHeight="true" outlineLevel="0" collapsed="false">
      <c r="A1984" s="71" t="n">
        <v>722</v>
      </c>
      <c r="B1984" s="118" t="s">
        <v>3049</v>
      </c>
      <c r="C1984" s="111" t="s">
        <v>453</v>
      </c>
      <c r="D1984" s="111" t="s">
        <v>927</v>
      </c>
      <c r="E1984" s="120" t="s">
        <v>2347</v>
      </c>
      <c r="F1984" s="118" t="s">
        <v>3048</v>
      </c>
      <c r="G1984" s="118" t="s">
        <v>2408</v>
      </c>
      <c r="H1984" s="73"/>
      <c r="I1984" s="74" t="n">
        <v>1886</v>
      </c>
    </row>
    <row r="1985" customFormat="false" ht="20.25" hidden="false" customHeight="true" outlineLevel="0" collapsed="false">
      <c r="A1985" s="71" t="n">
        <v>723</v>
      </c>
      <c r="B1985" s="118" t="s">
        <v>3050</v>
      </c>
      <c r="C1985" s="111" t="s">
        <v>567</v>
      </c>
      <c r="D1985" s="111" t="s">
        <v>494</v>
      </c>
      <c r="E1985" s="120" t="s">
        <v>2643</v>
      </c>
      <c r="F1985" s="118" t="s">
        <v>3048</v>
      </c>
      <c r="G1985" s="118" t="s">
        <v>2331</v>
      </c>
      <c r="H1985" s="73"/>
      <c r="I1985" s="74" t="n">
        <v>1887</v>
      </c>
    </row>
    <row r="1986" customFormat="false" ht="20.25" hidden="false" customHeight="true" outlineLevel="0" collapsed="false">
      <c r="A1986" s="71" t="n">
        <v>724</v>
      </c>
      <c r="B1986" s="118" t="s">
        <v>482</v>
      </c>
      <c r="C1986" s="111" t="s">
        <v>458</v>
      </c>
      <c r="D1986" s="111" t="s">
        <v>494</v>
      </c>
      <c r="E1986" s="120" t="s">
        <v>3051</v>
      </c>
      <c r="F1986" s="118" t="s">
        <v>3048</v>
      </c>
      <c r="G1986" s="118" t="s">
        <v>2486</v>
      </c>
      <c r="H1986" s="73"/>
      <c r="I1986" s="74" t="n">
        <v>1888</v>
      </c>
    </row>
    <row r="1987" customFormat="false" ht="20.25" hidden="false" customHeight="true" outlineLevel="0" collapsed="false">
      <c r="A1987" s="71" t="n">
        <v>725</v>
      </c>
      <c r="B1987" s="118" t="s">
        <v>3052</v>
      </c>
      <c r="C1987" s="111" t="s">
        <v>466</v>
      </c>
      <c r="D1987" s="111" t="s">
        <v>459</v>
      </c>
      <c r="E1987" s="120"/>
      <c r="F1987" s="118" t="s">
        <v>3048</v>
      </c>
      <c r="G1987" s="118" t="s">
        <v>3053</v>
      </c>
      <c r="H1987" s="73"/>
      <c r="I1987" s="74" t="n">
        <v>1889</v>
      </c>
    </row>
    <row r="1988" customFormat="false" ht="20.25" hidden="false" customHeight="true" outlineLevel="0" collapsed="false">
      <c r="A1988" s="71" t="n">
        <v>726</v>
      </c>
      <c r="B1988" s="118" t="s">
        <v>3054</v>
      </c>
      <c r="C1988" s="111" t="s">
        <v>3055</v>
      </c>
      <c r="D1988" s="111" t="s">
        <v>3056</v>
      </c>
      <c r="E1988" s="120" t="s">
        <v>531</v>
      </c>
      <c r="F1988" s="118" t="s">
        <v>3048</v>
      </c>
      <c r="G1988" s="118" t="s">
        <v>2440</v>
      </c>
      <c r="H1988" s="73"/>
      <c r="I1988" s="74" t="n">
        <v>1890</v>
      </c>
    </row>
    <row r="1989" customFormat="false" ht="20.25" hidden="false" customHeight="true" outlineLevel="0" collapsed="false">
      <c r="A1989" s="71" t="n">
        <v>727</v>
      </c>
      <c r="B1989" s="118" t="s">
        <v>3057</v>
      </c>
      <c r="C1989" s="111" t="s">
        <v>458</v>
      </c>
      <c r="D1989" s="111" t="s">
        <v>459</v>
      </c>
      <c r="E1989" s="120" t="s">
        <v>468</v>
      </c>
      <c r="F1989" s="118" t="s">
        <v>3048</v>
      </c>
      <c r="G1989" s="118" t="s">
        <v>2341</v>
      </c>
      <c r="H1989" s="73"/>
      <c r="I1989" s="74" t="n">
        <v>1891</v>
      </c>
    </row>
    <row r="1990" customFormat="false" ht="20.25" hidden="false" customHeight="true" outlineLevel="0" collapsed="false">
      <c r="A1990" s="71" t="n">
        <v>728</v>
      </c>
      <c r="B1990" s="118" t="s">
        <v>3058</v>
      </c>
      <c r="C1990" s="111" t="s">
        <v>2607</v>
      </c>
      <c r="D1990" s="111" t="s">
        <v>463</v>
      </c>
      <c r="E1990" s="120" t="s">
        <v>746</v>
      </c>
      <c r="F1990" s="118" t="s">
        <v>3048</v>
      </c>
      <c r="G1990" s="118" t="s">
        <v>1794</v>
      </c>
      <c r="H1990" s="73"/>
      <c r="I1990" s="74" t="n">
        <v>1892</v>
      </c>
    </row>
    <row r="1991" customFormat="false" ht="20.25" hidden="false" customHeight="true" outlineLevel="0" collapsed="false">
      <c r="A1991" s="71" t="n">
        <v>729</v>
      </c>
      <c r="B1991" s="118" t="s">
        <v>3059</v>
      </c>
      <c r="C1991" s="111" t="s">
        <v>510</v>
      </c>
      <c r="D1991" s="111" t="s">
        <v>463</v>
      </c>
      <c r="E1991" s="120" t="s">
        <v>2372</v>
      </c>
      <c r="F1991" s="118" t="s">
        <v>3048</v>
      </c>
      <c r="G1991" s="118" t="s">
        <v>2394</v>
      </c>
      <c r="H1991" s="73"/>
      <c r="I1991" s="74" t="n">
        <v>1893</v>
      </c>
    </row>
    <row r="1992" customFormat="false" ht="20.25" hidden="false" customHeight="true" outlineLevel="0" collapsed="false">
      <c r="A1992" s="71" t="n">
        <v>730</v>
      </c>
      <c r="B1992" s="118" t="s">
        <v>3060</v>
      </c>
      <c r="C1992" s="111" t="s">
        <v>1079</v>
      </c>
      <c r="D1992" s="111" t="s">
        <v>484</v>
      </c>
      <c r="E1992" s="120" t="s">
        <v>2343</v>
      </c>
      <c r="F1992" s="118" t="s">
        <v>3048</v>
      </c>
      <c r="G1992" s="118" t="s">
        <v>2350</v>
      </c>
      <c r="H1992" s="73"/>
      <c r="I1992" s="74" t="n">
        <v>1894</v>
      </c>
    </row>
    <row r="1993" customFormat="false" ht="20.25" hidden="false" customHeight="true" outlineLevel="0" collapsed="false">
      <c r="A1993" s="71" t="n">
        <v>731</v>
      </c>
      <c r="B1993" s="118" t="s">
        <v>3061</v>
      </c>
      <c r="C1993" s="111" t="s">
        <v>470</v>
      </c>
      <c r="D1993" s="111" t="s">
        <v>467</v>
      </c>
      <c r="E1993" s="72" t="s">
        <v>2325</v>
      </c>
      <c r="F1993" s="118" t="s">
        <v>3048</v>
      </c>
      <c r="G1993" s="118" t="s">
        <v>2326</v>
      </c>
      <c r="H1993" s="73"/>
      <c r="I1993" s="74" t="n">
        <v>1895</v>
      </c>
    </row>
    <row r="1994" customFormat="false" ht="20.25" hidden="false" customHeight="true" outlineLevel="0" collapsed="false">
      <c r="A1994" s="71" t="n">
        <v>732</v>
      </c>
      <c r="B1994" s="118" t="s">
        <v>3062</v>
      </c>
      <c r="C1994" s="111" t="s">
        <v>1163</v>
      </c>
      <c r="D1994" s="111" t="s">
        <v>1178</v>
      </c>
      <c r="E1994" s="120" t="s">
        <v>468</v>
      </c>
      <c r="F1994" s="118" t="s">
        <v>3048</v>
      </c>
      <c r="G1994" s="118" t="s">
        <v>2324</v>
      </c>
      <c r="H1994" s="73"/>
      <c r="I1994" s="74" t="n">
        <v>1896</v>
      </c>
    </row>
    <row r="1995" customFormat="false" ht="20.25" hidden="false" customHeight="true" outlineLevel="0" collapsed="false">
      <c r="A1995" s="71" t="n">
        <v>733</v>
      </c>
      <c r="B1995" s="118" t="s">
        <v>1171</v>
      </c>
      <c r="C1995" s="111" t="s">
        <v>697</v>
      </c>
      <c r="D1995" s="111" t="s">
        <v>444</v>
      </c>
      <c r="E1995" s="72" t="s">
        <v>2325</v>
      </c>
      <c r="F1995" s="118" t="s">
        <v>3048</v>
      </c>
      <c r="G1995" s="118" t="s">
        <v>2326</v>
      </c>
      <c r="H1995" s="73"/>
      <c r="I1995" s="74" t="n">
        <v>1897</v>
      </c>
    </row>
    <row r="1996" customFormat="false" ht="20.25" hidden="false" customHeight="true" outlineLevel="0" collapsed="false">
      <c r="A1996" s="71" t="n">
        <v>734</v>
      </c>
      <c r="B1996" s="118" t="s">
        <v>3063</v>
      </c>
      <c r="C1996" s="111" t="s">
        <v>466</v>
      </c>
      <c r="D1996" s="111" t="s">
        <v>573</v>
      </c>
      <c r="E1996" s="72" t="s">
        <v>2325</v>
      </c>
      <c r="F1996" s="118" t="s">
        <v>3048</v>
      </c>
      <c r="G1996" s="118" t="s">
        <v>2326</v>
      </c>
      <c r="H1996" s="73"/>
      <c r="I1996" s="74" t="n">
        <v>1898</v>
      </c>
    </row>
    <row r="1997" customFormat="false" ht="20.25" hidden="false" customHeight="true" outlineLevel="0" collapsed="false">
      <c r="A1997" s="71" t="n">
        <v>735</v>
      </c>
      <c r="B1997" s="118" t="s">
        <v>3064</v>
      </c>
      <c r="C1997" s="111" t="s">
        <v>453</v>
      </c>
      <c r="D1997" s="111" t="s">
        <v>459</v>
      </c>
      <c r="E1997" s="120" t="s">
        <v>2343</v>
      </c>
      <c r="F1997" s="118" t="s">
        <v>3048</v>
      </c>
      <c r="G1997" s="118" t="s">
        <v>2350</v>
      </c>
      <c r="H1997" s="73"/>
      <c r="I1997" s="74" t="n">
        <v>1899</v>
      </c>
    </row>
    <row r="1998" customFormat="false" ht="20.25" hidden="false" customHeight="true" outlineLevel="0" collapsed="false">
      <c r="A1998" s="71" t="n">
        <v>736</v>
      </c>
      <c r="B1998" s="118" t="s">
        <v>3065</v>
      </c>
      <c r="C1998" s="111" t="s">
        <v>449</v>
      </c>
      <c r="D1998" s="111" t="s">
        <v>508</v>
      </c>
      <c r="E1998" s="120" t="s">
        <v>3051</v>
      </c>
      <c r="F1998" s="118" t="s">
        <v>3048</v>
      </c>
      <c r="G1998" s="118" t="s">
        <v>2486</v>
      </c>
      <c r="H1998" s="73"/>
      <c r="I1998" s="74" t="n">
        <v>1900</v>
      </c>
    </row>
    <row r="1999" customFormat="false" ht="20.25" hidden="false" customHeight="true" outlineLevel="0" collapsed="false">
      <c r="A1999" s="71" t="n">
        <v>737</v>
      </c>
      <c r="B1999" s="118" t="s">
        <v>3066</v>
      </c>
      <c r="C1999" s="111" t="s">
        <v>912</v>
      </c>
      <c r="D1999" s="111" t="s">
        <v>508</v>
      </c>
      <c r="E1999" s="120" t="s">
        <v>1248</v>
      </c>
      <c r="F1999" s="118" t="s">
        <v>3048</v>
      </c>
      <c r="G1999" s="118" t="s">
        <v>3067</v>
      </c>
      <c r="H1999" s="73"/>
      <c r="I1999" s="74" t="n">
        <v>1901</v>
      </c>
    </row>
    <row r="2000" customFormat="false" ht="20.25" hidden="false" customHeight="true" outlineLevel="0" collapsed="false">
      <c r="A2000" s="71" t="n">
        <v>738</v>
      </c>
      <c r="B2000" s="118" t="s">
        <v>3068</v>
      </c>
      <c r="C2000" s="111" t="s">
        <v>536</v>
      </c>
      <c r="D2000" s="111" t="s">
        <v>648</v>
      </c>
      <c r="E2000" s="72" t="s">
        <v>2325</v>
      </c>
      <c r="F2000" s="118" t="s">
        <v>3069</v>
      </c>
      <c r="G2000" s="118" t="s">
        <v>2375</v>
      </c>
      <c r="H2000" s="73"/>
      <c r="I2000" s="74" t="n">
        <v>1902</v>
      </c>
    </row>
    <row r="2001" customFormat="false" ht="20.25" hidden="false" customHeight="true" outlineLevel="0" collapsed="false">
      <c r="A2001" s="71" t="n">
        <v>739</v>
      </c>
      <c r="B2001" s="118" t="s">
        <v>1430</v>
      </c>
      <c r="C2001" s="111" t="s">
        <v>447</v>
      </c>
      <c r="D2001" s="111" t="s">
        <v>508</v>
      </c>
      <c r="E2001" s="72" t="s">
        <v>2325</v>
      </c>
      <c r="F2001" s="118" t="s">
        <v>3069</v>
      </c>
      <c r="G2001" s="118" t="s">
        <v>3070</v>
      </c>
      <c r="H2001" s="73"/>
      <c r="I2001" s="74" t="n">
        <v>1903</v>
      </c>
    </row>
    <row r="2002" customFormat="false" ht="20.25" hidden="false" customHeight="true" outlineLevel="0" collapsed="false">
      <c r="A2002" s="71" t="n">
        <v>740</v>
      </c>
      <c r="B2002" s="118" t="s">
        <v>2899</v>
      </c>
      <c r="C2002" s="111" t="s">
        <v>447</v>
      </c>
      <c r="D2002" s="111" t="s">
        <v>444</v>
      </c>
      <c r="E2002" s="120" t="s">
        <v>2347</v>
      </c>
      <c r="F2002" s="118" t="s">
        <v>3069</v>
      </c>
      <c r="G2002" s="118" t="s">
        <v>2408</v>
      </c>
      <c r="H2002" s="73"/>
      <c r="I2002" s="74" t="n">
        <v>1904</v>
      </c>
    </row>
    <row r="2003" customFormat="false" ht="20.25" hidden="false" customHeight="true" outlineLevel="0" collapsed="false">
      <c r="A2003" s="71" t="n">
        <v>741</v>
      </c>
      <c r="B2003" s="118" t="s">
        <v>3071</v>
      </c>
      <c r="C2003" s="111" t="s">
        <v>536</v>
      </c>
      <c r="D2003" s="111" t="s">
        <v>648</v>
      </c>
      <c r="E2003" s="120" t="s">
        <v>439</v>
      </c>
      <c r="F2003" s="118" t="s">
        <v>3069</v>
      </c>
      <c r="G2003" s="118" t="s">
        <v>2339</v>
      </c>
      <c r="H2003" s="73"/>
      <c r="I2003" s="74" t="n">
        <v>1905</v>
      </c>
    </row>
    <row r="2004" customFormat="false" ht="20.25" hidden="false" customHeight="true" outlineLevel="0" collapsed="false">
      <c r="A2004" s="71" t="n">
        <v>742</v>
      </c>
      <c r="B2004" s="118" t="s">
        <v>3072</v>
      </c>
      <c r="C2004" s="111" t="s">
        <v>1184</v>
      </c>
      <c r="D2004" s="111" t="s">
        <v>1593</v>
      </c>
      <c r="E2004" s="120" t="s">
        <v>2343</v>
      </c>
      <c r="F2004" s="118" t="s">
        <v>3069</v>
      </c>
      <c r="G2004" s="118" t="s">
        <v>2350</v>
      </c>
      <c r="H2004" s="73"/>
      <c r="I2004" s="74" t="n">
        <v>1906</v>
      </c>
    </row>
    <row r="2005" customFormat="false" ht="20.25" hidden="false" customHeight="true" outlineLevel="0" collapsed="false">
      <c r="A2005" s="71" t="n">
        <v>743</v>
      </c>
      <c r="B2005" s="118" t="s">
        <v>1186</v>
      </c>
      <c r="C2005" s="111" t="s">
        <v>1187</v>
      </c>
      <c r="D2005" s="111" t="s">
        <v>927</v>
      </c>
      <c r="E2005" s="120" t="s">
        <v>2352</v>
      </c>
      <c r="F2005" s="118" t="s">
        <v>3069</v>
      </c>
      <c r="G2005" s="118" t="s">
        <v>2357</v>
      </c>
      <c r="H2005" s="73"/>
      <c r="I2005" s="74" t="n">
        <v>1907</v>
      </c>
    </row>
    <row r="2006" customFormat="false" ht="20.25" hidden="false" customHeight="true" outlineLevel="0" collapsed="false">
      <c r="A2006" s="71" t="n">
        <v>744</v>
      </c>
      <c r="B2006" s="118" t="s">
        <v>3073</v>
      </c>
      <c r="C2006" s="111" t="s">
        <v>458</v>
      </c>
      <c r="D2006" s="111" t="s">
        <v>471</v>
      </c>
      <c r="E2006" s="72" t="s">
        <v>2325</v>
      </c>
      <c r="F2006" s="118" t="s">
        <v>3069</v>
      </c>
      <c r="G2006" s="118" t="s">
        <v>2446</v>
      </c>
      <c r="H2006" s="73"/>
      <c r="I2006" s="74" t="n">
        <v>1908</v>
      </c>
    </row>
    <row r="2007" customFormat="false" ht="20.25" hidden="false" customHeight="true" outlineLevel="0" collapsed="false">
      <c r="A2007" s="71" t="n">
        <v>745</v>
      </c>
      <c r="B2007" s="118" t="s">
        <v>1527</v>
      </c>
      <c r="C2007" s="111" t="s">
        <v>1830</v>
      </c>
      <c r="D2007" s="111" t="s">
        <v>528</v>
      </c>
      <c r="E2007" s="72" t="s">
        <v>2325</v>
      </c>
      <c r="F2007" s="118" t="s">
        <v>3069</v>
      </c>
      <c r="G2007" s="118" t="s">
        <v>2326</v>
      </c>
      <c r="H2007" s="73"/>
      <c r="I2007" s="74" t="n">
        <v>1909</v>
      </c>
    </row>
    <row r="2008" customFormat="false" ht="20.25" hidden="false" customHeight="true" outlineLevel="0" collapsed="false">
      <c r="A2008" s="71" t="n">
        <v>746</v>
      </c>
      <c r="B2008" s="118" t="s">
        <v>3074</v>
      </c>
      <c r="C2008" s="111" t="s">
        <v>466</v>
      </c>
      <c r="D2008" s="111" t="s">
        <v>508</v>
      </c>
      <c r="E2008" s="120"/>
      <c r="F2008" s="118" t="s">
        <v>3069</v>
      </c>
      <c r="G2008" s="118" t="s">
        <v>2688</v>
      </c>
      <c r="H2008" s="73"/>
      <c r="I2008" s="74" t="n">
        <v>1910</v>
      </c>
    </row>
    <row r="2009" customFormat="false" ht="20.25" hidden="false" customHeight="true" outlineLevel="0" collapsed="false">
      <c r="A2009" s="71" t="n">
        <v>747</v>
      </c>
      <c r="B2009" s="118" t="s">
        <v>3075</v>
      </c>
      <c r="C2009" s="111" t="s">
        <v>1232</v>
      </c>
      <c r="D2009" s="111" t="s">
        <v>444</v>
      </c>
      <c r="E2009" s="120" t="s">
        <v>2336</v>
      </c>
      <c r="F2009" s="118" t="s">
        <v>3069</v>
      </c>
      <c r="G2009" s="118" t="s">
        <v>3076</v>
      </c>
      <c r="H2009" s="73"/>
      <c r="I2009" s="74" t="n">
        <v>1911</v>
      </c>
    </row>
    <row r="2010" customFormat="false" ht="20.25" hidden="false" customHeight="true" outlineLevel="0" collapsed="false">
      <c r="A2010" s="71" t="n">
        <v>748</v>
      </c>
      <c r="B2010" s="118" t="s">
        <v>3077</v>
      </c>
      <c r="C2010" s="111" t="s">
        <v>437</v>
      </c>
      <c r="D2010" s="111" t="s">
        <v>463</v>
      </c>
      <c r="E2010" s="120" t="s">
        <v>1248</v>
      </c>
      <c r="F2010" s="118" t="s">
        <v>3069</v>
      </c>
      <c r="G2010" s="118" t="s">
        <v>3067</v>
      </c>
      <c r="H2010" s="73"/>
      <c r="I2010" s="74" t="n">
        <v>1912</v>
      </c>
    </row>
    <row r="2011" customFormat="false" ht="20.25" hidden="false" customHeight="true" outlineLevel="0" collapsed="false">
      <c r="A2011" s="71" t="n">
        <v>749</v>
      </c>
      <c r="B2011" s="118" t="s">
        <v>2822</v>
      </c>
      <c r="C2011" s="111" t="s">
        <v>567</v>
      </c>
      <c r="D2011" s="111" t="s">
        <v>494</v>
      </c>
      <c r="E2011" s="120" t="s">
        <v>2374</v>
      </c>
      <c r="F2011" s="118" t="s">
        <v>3069</v>
      </c>
      <c r="G2011" s="118" t="s">
        <v>2620</v>
      </c>
      <c r="H2011" s="73"/>
      <c r="I2011" s="74" t="n">
        <v>1913</v>
      </c>
    </row>
    <row r="2012" customFormat="false" ht="20.25" hidden="false" customHeight="true" outlineLevel="0" collapsed="false">
      <c r="A2012" s="71" t="n">
        <v>750</v>
      </c>
      <c r="B2012" s="118" t="s">
        <v>3078</v>
      </c>
      <c r="C2012" s="111" t="s">
        <v>449</v>
      </c>
      <c r="D2012" s="111" t="s">
        <v>473</v>
      </c>
      <c r="E2012" s="72" t="s">
        <v>2325</v>
      </c>
      <c r="F2012" s="118" t="s">
        <v>3069</v>
      </c>
      <c r="G2012" s="118" t="s">
        <v>2355</v>
      </c>
      <c r="H2012" s="73"/>
      <c r="I2012" s="74" t="n">
        <v>1914</v>
      </c>
    </row>
    <row r="2013" customFormat="false" ht="20.25" hidden="false" customHeight="true" outlineLevel="0" collapsed="false">
      <c r="A2013" s="71" t="n">
        <v>751</v>
      </c>
      <c r="B2013" s="118" t="s">
        <v>1712</v>
      </c>
      <c r="C2013" s="111" t="s">
        <v>510</v>
      </c>
      <c r="D2013" s="111" t="s">
        <v>1697</v>
      </c>
      <c r="E2013" s="120" t="s">
        <v>2540</v>
      </c>
      <c r="F2013" s="118" t="s">
        <v>3069</v>
      </c>
      <c r="G2013" s="118" t="s">
        <v>2331</v>
      </c>
      <c r="H2013" s="73"/>
      <c r="I2013" s="74" t="n">
        <v>1915</v>
      </c>
    </row>
    <row r="2014" customFormat="false" ht="20.25" hidden="false" customHeight="true" outlineLevel="0" collapsed="false">
      <c r="A2014" s="71" t="n">
        <v>752</v>
      </c>
      <c r="B2014" s="118" t="s">
        <v>3079</v>
      </c>
      <c r="C2014" s="111" t="s">
        <v>449</v>
      </c>
      <c r="D2014" s="111" t="s">
        <v>569</v>
      </c>
      <c r="E2014" s="120" t="s">
        <v>2330</v>
      </c>
      <c r="F2014" s="118" t="s">
        <v>3069</v>
      </c>
      <c r="G2014" s="118" t="s">
        <v>2332</v>
      </c>
      <c r="H2014" s="73"/>
      <c r="I2014" s="74" t="n">
        <v>1916</v>
      </c>
    </row>
    <row r="2015" customFormat="false" ht="20.25" hidden="false" customHeight="true" outlineLevel="0" collapsed="false">
      <c r="A2015" s="71" t="n">
        <v>753</v>
      </c>
      <c r="B2015" s="118" t="s">
        <v>3080</v>
      </c>
      <c r="C2015" s="111" t="s">
        <v>510</v>
      </c>
      <c r="D2015" s="111" t="s">
        <v>438</v>
      </c>
      <c r="E2015" s="120" t="s">
        <v>2540</v>
      </c>
      <c r="F2015" s="118" t="s">
        <v>3069</v>
      </c>
      <c r="G2015" s="118" t="s">
        <v>2332</v>
      </c>
      <c r="H2015" s="73"/>
      <c r="I2015" s="74" t="n">
        <v>1917</v>
      </c>
    </row>
    <row r="2016" customFormat="false" ht="20.25" hidden="false" customHeight="true" outlineLevel="0" collapsed="false">
      <c r="A2016" s="71" t="n">
        <v>754</v>
      </c>
      <c r="B2016" s="118" t="s">
        <v>3081</v>
      </c>
      <c r="C2016" s="111" t="s">
        <v>443</v>
      </c>
      <c r="D2016" s="111" t="s">
        <v>444</v>
      </c>
      <c r="E2016" s="120" t="s">
        <v>693</v>
      </c>
      <c r="F2016" s="118" t="s">
        <v>3069</v>
      </c>
      <c r="G2016" s="118" t="s">
        <v>2326</v>
      </c>
      <c r="H2016" s="73"/>
      <c r="I2016" s="74" t="n">
        <v>1918</v>
      </c>
    </row>
    <row r="2017" customFormat="false" ht="20.25" hidden="false" customHeight="true" outlineLevel="0" collapsed="false">
      <c r="A2017" s="71" t="n">
        <v>755</v>
      </c>
      <c r="B2017" s="118" t="s">
        <v>3082</v>
      </c>
      <c r="C2017" s="111" t="s">
        <v>3083</v>
      </c>
      <c r="D2017" s="111" t="s">
        <v>3084</v>
      </c>
      <c r="E2017" s="120" t="s">
        <v>2343</v>
      </c>
      <c r="F2017" s="118" t="s">
        <v>3069</v>
      </c>
      <c r="G2017" s="118" t="s">
        <v>2344</v>
      </c>
      <c r="H2017" s="73"/>
      <c r="I2017" s="74" t="n">
        <v>1919</v>
      </c>
    </row>
    <row r="2018" customFormat="false" ht="20.25" hidden="false" customHeight="true" outlineLevel="0" collapsed="false">
      <c r="A2018" s="71" t="n">
        <v>756</v>
      </c>
      <c r="B2018" s="118" t="s">
        <v>3085</v>
      </c>
      <c r="C2018" s="111" t="s">
        <v>3086</v>
      </c>
      <c r="D2018" s="111" t="s">
        <v>508</v>
      </c>
      <c r="E2018" s="120" t="s">
        <v>693</v>
      </c>
      <c r="F2018" s="118" t="s">
        <v>3087</v>
      </c>
      <c r="G2018" s="118" t="s">
        <v>2326</v>
      </c>
      <c r="H2018" s="73"/>
      <c r="I2018" s="74" t="n">
        <v>1920</v>
      </c>
    </row>
    <row r="2019" customFormat="false" ht="20.25" hidden="false" customHeight="true" outlineLevel="0" collapsed="false">
      <c r="A2019" s="71" t="n">
        <v>757</v>
      </c>
      <c r="B2019" s="118" t="s">
        <v>3088</v>
      </c>
      <c r="C2019" s="111" t="s">
        <v>567</v>
      </c>
      <c r="D2019" s="111" t="s">
        <v>569</v>
      </c>
      <c r="E2019" s="120" t="s">
        <v>2347</v>
      </c>
      <c r="F2019" s="118" t="s">
        <v>3087</v>
      </c>
      <c r="G2019" s="118" t="s">
        <v>2408</v>
      </c>
      <c r="H2019" s="73"/>
      <c r="I2019" s="74" t="n">
        <v>1921</v>
      </c>
    </row>
    <row r="2020" customFormat="false" ht="20.25" hidden="false" customHeight="true" outlineLevel="0" collapsed="false">
      <c r="A2020" s="71" t="n">
        <v>758</v>
      </c>
      <c r="B2020" s="118" t="s">
        <v>3089</v>
      </c>
      <c r="C2020" s="111" t="s">
        <v>443</v>
      </c>
      <c r="D2020" s="111" t="s">
        <v>494</v>
      </c>
      <c r="E2020" s="120" t="s">
        <v>2330</v>
      </c>
      <c r="F2020" s="118" t="s">
        <v>3087</v>
      </c>
      <c r="G2020" s="118" t="s">
        <v>3090</v>
      </c>
      <c r="H2020" s="73"/>
      <c r="I2020" s="74" t="n">
        <v>1922</v>
      </c>
    </row>
    <row r="2021" customFormat="false" ht="20.25" hidden="false" customHeight="true" outlineLevel="0" collapsed="false">
      <c r="A2021" s="71" t="n">
        <v>759</v>
      </c>
      <c r="B2021" s="118" t="s">
        <v>3091</v>
      </c>
      <c r="C2021" s="111" t="s">
        <v>577</v>
      </c>
      <c r="D2021" s="111" t="s">
        <v>1208</v>
      </c>
      <c r="E2021" s="120" t="s">
        <v>2352</v>
      </c>
      <c r="F2021" s="118" t="s">
        <v>3087</v>
      </c>
      <c r="G2021" s="118" t="s">
        <v>3092</v>
      </c>
      <c r="H2021" s="73"/>
      <c r="I2021" s="74" t="n">
        <v>1923</v>
      </c>
    </row>
    <row r="2022" customFormat="false" ht="20.25" hidden="false" customHeight="true" outlineLevel="0" collapsed="false">
      <c r="A2022" s="71" t="n">
        <v>760</v>
      </c>
      <c r="B2022" s="118" t="s">
        <v>3093</v>
      </c>
      <c r="C2022" s="111" t="s">
        <v>2513</v>
      </c>
      <c r="D2022" s="111" t="s">
        <v>543</v>
      </c>
      <c r="E2022" s="120" t="s">
        <v>2343</v>
      </c>
      <c r="F2022" s="118" t="s">
        <v>3087</v>
      </c>
      <c r="G2022" s="118" t="s">
        <v>2350</v>
      </c>
      <c r="H2022" s="73"/>
      <c r="I2022" s="74" t="n">
        <v>1924</v>
      </c>
    </row>
    <row r="2023" customFormat="false" ht="20.25" hidden="false" customHeight="true" outlineLevel="0" collapsed="false">
      <c r="A2023" s="71" t="n">
        <v>761</v>
      </c>
      <c r="B2023" s="118" t="s">
        <v>3094</v>
      </c>
      <c r="C2023" s="111" t="s">
        <v>453</v>
      </c>
      <c r="D2023" s="111" t="s">
        <v>504</v>
      </c>
      <c r="E2023" s="120" t="s">
        <v>439</v>
      </c>
      <c r="F2023" s="118" t="s">
        <v>3087</v>
      </c>
      <c r="G2023" s="118" t="s">
        <v>2339</v>
      </c>
      <c r="H2023" s="73"/>
      <c r="I2023" s="74" t="n">
        <v>1925</v>
      </c>
    </row>
    <row r="2024" customFormat="false" ht="20.25" hidden="false" customHeight="true" outlineLevel="0" collapsed="false">
      <c r="A2024" s="71" t="n">
        <v>762</v>
      </c>
      <c r="B2024" s="118" t="s">
        <v>3095</v>
      </c>
      <c r="C2024" s="111" t="s">
        <v>447</v>
      </c>
      <c r="D2024" s="111" t="s">
        <v>438</v>
      </c>
      <c r="E2024" s="120" t="s">
        <v>1248</v>
      </c>
      <c r="F2024" s="118" t="s">
        <v>3087</v>
      </c>
      <c r="G2024" s="118" t="s">
        <v>2392</v>
      </c>
      <c r="H2024" s="73"/>
      <c r="I2024" s="74" t="n">
        <v>1926</v>
      </c>
    </row>
    <row r="2025" customFormat="false" ht="20.25" hidden="false" customHeight="true" outlineLevel="0" collapsed="false">
      <c r="A2025" s="71" t="n">
        <v>763</v>
      </c>
      <c r="B2025" s="118" t="s">
        <v>2517</v>
      </c>
      <c r="C2025" s="111" t="s">
        <v>453</v>
      </c>
      <c r="D2025" s="111" t="s">
        <v>494</v>
      </c>
      <c r="E2025" s="120" t="s">
        <v>693</v>
      </c>
      <c r="F2025" s="118" t="s">
        <v>3087</v>
      </c>
      <c r="G2025" s="118" t="s">
        <v>2326</v>
      </c>
      <c r="H2025" s="73"/>
      <c r="I2025" s="74" t="n">
        <v>1927</v>
      </c>
    </row>
    <row r="2026" customFormat="false" ht="20.25" hidden="false" customHeight="true" outlineLevel="0" collapsed="false">
      <c r="A2026" s="71" t="n">
        <v>764</v>
      </c>
      <c r="B2026" s="118" t="s">
        <v>3096</v>
      </c>
      <c r="C2026" s="111" t="s">
        <v>449</v>
      </c>
      <c r="D2026" s="111" t="s">
        <v>459</v>
      </c>
      <c r="E2026" s="120" t="s">
        <v>2374</v>
      </c>
      <c r="F2026" s="118" t="s">
        <v>3087</v>
      </c>
      <c r="G2026" s="118" t="s">
        <v>2375</v>
      </c>
      <c r="H2026" s="73"/>
      <c r="I2026" s="74" t="n">
        <v>1928</v>
      </c>
    </row>
    <row r="2027" customFormat="false" ht="20.25" hidden="false" customHeight="true" outlineLevel="0" collapsed="false">
      <c r="A2027" s="71" t="n">
        <v>765</v>
      </c>
      <c r="B2027" s="118" t="s">
        <v>3097</v>
      </c>
      <c r="C2027" s="111" t="s">
        <v>510</v>
      </c>
      <c r="D2027" s="111" t="s">
        <v>499</v>
      </c>
      <c r="E2027" s="120" t="s">
        <v>2330</v>
      </c>
      <c r="F2027" s="118" t="s">
        <v>3087</v>
      </c>
      <c r="G2027" s="118" t="s">
        <v>2332</v>
      </c>
      <c r="H2027" s="73"/>
      <c r="I2027" s="74" t="n">
        <v>1929</v>
      </c>
    </row>
    <row r="2028" customFormat="false" ht="20.25" hidden="false" customHeight="true" outlineLevel="0" collapsed="false">
      <c r="A2028" s="71" t="n">
        <v>766</v>
      </c>
      <c r="B2028" s="118" t="s">
        <v>655</v>
      </c>
      <c r="C2028" s="111" t="s">
        <v>449</v>
      </c>
      <c r="D2028" s="111" t="s">
        <v>444</v>
      </c>
      <c r="E2028" s="120" t="s">
        <v>2330</v>
      </c>
      <c r="F2028" s="118" t="s">
        <v>3087</v>
      </c>
      <c r="G2028" s="118" t="s">
        <v>2332</v>
      </c>
      <c r="H2028" s="73"/>
      <c r="I2028" s="74" t="n">
        <v>1930</v>
      </c>
    </row>
    <row r="2029" customFormat="false" ht="20.25" hidden="false" customHeight="true" outlineLevel="0" collapsed="false">
      <c r="A2029" s="71" t="n">
        <v>767</v>
      </c>
      <c r="B2029" s="118" t="s">
        <v>614</v>
      </c>
      <c r="C2029" s="111" t="s">
        <v>680</v>
      </c>
      <c r="D2029" s="111" t="s">
        <v>438</v>
      </c>
      <c r="E2029" s="120" t="s">
        <v>2374</v>
      </c>
      <c r="F2029" s="118" t="s">
        <v>3087</v>
      </c>
      <c r="G2029" s="118" t="s">
        <v>2375</v>
      </c>
      <c r="H2029" s="73"/>
      <c r="I2029" s="74" t="n">
        <v>1931</v>
      </c>
    </row>
    <row r="2030" customFormat="false" ht="20.25" hidden="false" customHeight="true" outlineLevel="0" collapsed="false">
      <c r="A2030" s="71" t="n">
        <v>768</v>
      </c>
      <c r="B2030" s="118" t="s">
        <v>1015</v>
      </c>
      <c r="C2030" s="111" t="s">
        <v>510</v>
      </c>
      <c r="D2030" s="111" t="s">
        <v>473</v>
      </c>
      <c r="E2030" s="120" t="s">
        <v>439</v>
      </c>
      <c r="F2030" s="118" t="s">
        <v>3087</v>
      </c>
      <c r="G2030" s="118" t="s">
        <v>2339</v>
      </c>
      <c r="H2030" s="73"/>
      <c r="I2030" s="74" t="n">
        <v>1932</v>
      </c>
    </row>
    <row r="2031" customFormat="false" ht="20.25" hidden="false" customHeight="true" outlineLevel="0" collapsed="false">
      <c r="A2031" s="71" t="n">
        <v>769</v>
      </c>
      <c r="B2031" s="118" t="s">
        <v>3098</v>
      </c>
      <c r="C2031" s="111" t="s">
        <v>466</v>
      </c>
      <c r="D2031" s="111" t="s">
        <v>473</v>
      </c>
      <c r="E2031" s="120" t="s">
        <v>2336</v>
      </c>
      <c r="F2031" s="118" t="s">
        <v>3087</v>
      </c>
      <c r="G2031" s="118" t="s">
        <v>2337</v>
      </c>
      <c r="H2031" s="73"/>
      <c r="I2031" s="74" t="n">
        <v>1933</v>
      </c>
    </row>
    <row r="2032" customFormat="false" ht="20.25" hidden="false" customHeight="true" outlineLevel="0" collapsed="false">
      <c r="A2032" s="71" t="n">
        <v>770</v>
      </c>
      <c r="B2032" s="118" t="s">
        <v>3099</v>
      </c>
      <c r="C2032" s="111" t="s">
        <v>443</v>
      </c>
      <c r="D2032" s="111" t="s">
        <v>494</v>
      </c>
      <c r="E2032" s="120" t="s">
        <v>439</v>
      </c>
      <c r="F2032" s="118" t="s">
        <v>3087</v>
      </c>
      <c r="G2032" s="118" t="s">
        <v>2339</v>
      </c>
      <c r="H2032" s="73"/>
      <c r="I2032" s="74" t="n">
        <v>1934</v>
      </c>
    </row>
    <row r="2033" customFormat="false" ht="20.25" hidden="false" customHeight="true" outlineLevel="0" collapsed="false">
      <c r="A2033" s="71" t="n">
        <v>771</v>
      </c>
      <c r="B2033" s="118" t="s">
        <v>3100</v>
      </c>
      <c r="C2033" s="111" t="s">
        <v>792</v>
      </c>
      <c r="D2033" s="111" t="s">
        <v>473</v>
      </c>
      <c r="E2033" s="120" t="s">
        <v>439</v>
      </c>
      <c r="F2033" s="118" t="s">
        <v>3087</v>
      </c>
      <c r="G2033" s="118" t="s">
        <v>2339</v>
      </c>
      <c r="H2033" s="73"/>
      <c r="I2033" s="74" t="n">
        <v>1935</v>
      </c>
    </row>
    <row r="2034" customFormat="false" ht="20.25" hidden="false" customHeight="true" outlineLevel="0" collapsed="false">
      <c r="A2034" s="71" t="n">
        <v>772</v>
      </c>
      <c r="B2034" s="118" t="s">
        <v>3101</v>
      </c>
      <c r="C2034" s="111" t="s">
        <v>510</v>
      </c>
      <c r="D2034" s="111" t="s">
        <v>438</v>
      </c>
      <c r="E2034" s="120" t="s">
        <v>439</v>
      </c>
      <c r="F2034" s="118" t="s">
        <v>3087</v>
      </c>
      <c r="G2034" s="118" t="s">
        <v>2339</v>
      </c>
      <c r="H2034" s="73"/>
      <c r="I2034" s="74" t="n">
        <v>1936</v>
      </c>
    </row>
    <row r="2035" customFormat="false" ht="20.25" hidden="false" customHeight="true" outlineLevel="0" collapsed="false">
      <c r="A2035" s="71" t="n">
        <v>773</v>
      </c>
      <c r="B2035" s="118" t="s">
        <v>3102</v>
      </c>
      <c r="C2035" s="111" t="s">
        <v>673</v>
      </c>
      <c r="D2035" s="111" t="s">
        <v>444</v>
      </c>
      <c r="E2035" s="120" t="s">
        <v>2374</v>
      </c>
      <c r="F2035" s="118" t="s">
        <v>3087</v>
      </c>
      <c r="G2035" s="118" t="s">
        <v>2375</v>
      </c>
      <c r="H2035" s="73"/>
      <c r="I2035" s="74" t="n">
        <v>1937</v>
      </c>
    </row>
    <row r="2036" customFormat="false" ht="20.25" hidden="false" customHeight="true" outlineLevel="0" collapsed="false">
      <c r="A2036" s="71" t="n">
        <v>774</v>
      </c>
      <c r="B2036" s="118" t="s">
        <v>3103</v>
      </c>
      <c r="C2036" s="111" t="s">
        <v>449</v>
      </c>
      <c r="D2036" s="111" t="s">
        <v>1515</v>
      </c>
      <c r="E2036" s="120" t="s">
        <v>2374</v>
      </c>
      <c r="F2036" s="118" t="s">
        <v>3087</v>
      </c>
      <c r="G2036" s="118" t="s">
        <v>2375</v>
      </c>
      <c r="H2036" s="73"/>
      <c r="I2036" s="74" t="n">
        <v>1938</v>
      </c>
    </row>
    <row r="2037" customFormat="false" ht="20.25" hidden="false" customHeight="true" outlineLevel="0" collapsed="false">
      <c r="A2037" s="71" t="n">
        <v>775</v>
      </c>
      <c r="B2037" s="118" t="s">
        <v>3104</v>
      </c>
      <c r="C2037" s="111" t="s">
        <v>510</v>
      </c>
      <c r="D2037" s="111" t="s">
        <v>456</v>
      </c>
      <c r="E2037" s="120" t="s">
        <v>2347</v>
      </c>
      <c r="F2037" s="118" t="s">
        <v>3087</v>
      </c>
      <c r="G2037" s="118" t="s">
        <v>2408</v>
      </c>
      <c r="H2037" s="73"/>
      <c r="I2037" s="74" t="n">
        <v>1939</v>
      </c>
    </row>
    <row r="2038" customFormat="false" ht="20.25" hidden="false" customHeight="true" outlineLevel="0" collapsed="false">
      <c r="A2038" s="71" t="n">
        <v>776</v>
      </c>
      <c r="B2038" s="118" t="s">
        <v>3105</v>
      </c>
      <c r="C2038" s="111" t="s">
        <v>2404</v>
      </c>
      <c r="D2038" s="111" t="s">
        <v>1204</v>
      </c>
      <c r="E2038" s="120" t="s">
        <v>2343</v>
      </c>
      <c r="F2038" s="118" t="s">
        <v>3087</v>
      </c>
      <c r="G2038" s="118" t="s">
        <v>2344</v>
      </c>
      <c r="H2038" s="73"/>
      <c r="I2038" s="74" t="n">
        <v>1940</v>
      </c>
    </row>
    <row r="2039" customFormat="false" ht="20.25" hidden="false" customHeight="true" outlineLevel="0" collapsed="false">
      <c r="A2039" s="71" t="n">
        <v>777</v>
      </c>
      <c r="B2039" s="118" t="s">
        <v>552</v>
      </c>
      <c r="C2039" s="111" t="s">
        <v>453</v>
      </c>
      <c r="D2039" s="111" t="s">
        <v>725</v>
      </c>
      <c r="E2039" s="120" t="s">
        <v>693</v>
      </c>
      <c r="F2039" s="118" t="s">
        <v>3087</v>
      </c>
      <c r="G2039" s="118" t="s">
        <v>2355</v>
      </c>
      <c r="H2039" s="73"/>
      <c r="I2039" s="74" t="n">
        <v>1941</v>
      </c>
    </row>
    <row r="2040" customFormat="false" ht="20.25" hidden="false" customHeight="true" outlineLevel="0" collapsed="false">
      <c r="A2040" s="71" t="n">
        <v>778</v>
      </c>
      <c r="B2040" s="118" t="s">
        <v>3106</v>
      </c>
      <c r="C2040" s="111" t="s">
        <v>447</v>
      </c>
      <c r="D2040" s="111" t="s">
        <v>508</v>
      </c>
      <c r="E2040" s="120" t="s">
        <v>2347</v>
      </c>
      <c r="F2040" s="118" t="s">
        <v>3107</v>
      </c>
      <c r="G2040" s="118" t="s">
        <v>2408</v>
      </c>
      <c r="H2040" s="73"/>
      <c r="I2040" s="74" t="n">
        <v>1942</v>
      </c>
    </row>
    <row r="2041" customFormat="false" ht="20.25" hidden="false" customHeight="true" outlineLevel="0" collapsed="false">
      <c r="A2041" s="71" t="n">
        <v>779</v>
      </c>
      <c r="B2041" s="118" t="s">
        <v>1177</v>
      </c>
      <c r="C2041" s="111" t="s">
        <v>542</v>
      </c>
      <c r="D2041" s="111" t="s">
        <v>824</v>
      </c>
      <c r="E2041" s="120" t="s">
        <v>468</v>
      </c>
      <c r="F2041" s="118" t="s">
        <v>3107</v>
      </c>
      <c r="G2041" s="118" t="s">
        <v>2324</v>
      </c>
      <c r="H2041" s="73"/>
      <c r="I2041" s="74" t="n">
        <v>1943</v>
      </c>
    </row>
    <row r="2042" customFormat="false" ht="20.25" hidden="false" customHeight="true" outlineLevel="0" collapsed="false">
      <c r="A2042" s="71" t="n">
        <v>780</v>
      </c>
      <c r="B2042" s="118" t="s">
        <v>3091</v>
      </c>
      <c r="C2042" s="111" t="s">
        <v>1584</v>
      </c>
      <c r="D2042" s="111" t="s">
        <v>444</v>
      </c>
      <c r="E2042" s="120" t="s">
        <v>2372</v>
      </c>
      <c r="F2042" s="118" t="s">
        <v>3107</v>
      </c>
      <c r="G2042" s="118" t="s">
        <v>2332</v>
      </c>
      <c r="H2042" s="73"/>
      <c r="I2042" s="74" t="n">
        <v>1944</v>
      </c>
    </row>
    <row r="2043" customFormat="false" ht="20.25" hidden="false" customHeight="true" outlineLevel="0" collapsed="false">
      <c r="A2043" s="71" t="n">
        <v>781</v>
      </c>
      <c r="B2043" s="118" t="s">
        <v>3108</v>
      </c>
      <c r="C2043" s="111" t="s">
        <v>536</v>
      </c>
      <c r="D2043" s="111" t="s">
        <v>1543</v>
      </c>
      <c r="E2043" s="120" t="s">
        <v>439</v>
      </c>
      <c r="F2043" s="118" t="s">
        <v>3107</v>
      </c>
      <c r="G2043" s="118" t="s">
        <v>2339</v>
      </c>
      <c r="H2043" s="73"/>
      <c r="I2043" s="74" t="n">
        <v>1945</v>
      </c>
    </row>
    <row r="2044" customFormat="false" ht="20.25" hidden="false" customHeight="true" outlineLevel="0" collapsed="false">
      <c r="A2044" s="71" t="n">
        <v>782</v>
      </c>
      <c r="B2044" s="118" t="s">
        <v>3109</v>
      </c>
      <c r="C2044" s="111" t="s">
        <v>466</v>
      </c>
      <c r="D2044" s="111" t="s">
        <v>936</v>
      </c>
      <c r="E2044" s="120" t="s">
        <v>2445</v>
      </c>
      <c r="F2044" s="118" t="s">
        <v>3107</v>
      </c>
      <c r="G2044" s="118" t="s">
        <v>2446</v>
      </c>
      <c r="H2044" s="73"/>
      <c r="I2044" s="74" t="n">
        <v>1946</v>
      </c>
    </row>
    <row r="2045" customFormat="false" ht="20.25" hidden="false" customHeight="true" outlineLevel="0" collapsed="false">
      <c r="A2045" s="71" t="n">
        <v>783</v>
      </c>
      <c r="B2045" s="118" t="s">
        <v>3110</v>
      </c>
      <c r="C2045" s="111" t="s">
        <v>2186</v>
      </c>
      <c r="D2045" s="111" t="s">
        <v>1133</v>
      </c>
      <c r="E2045" s="120" t="s">
        <v>2540</v>
      </c>
      <c r="F2045" s="118" t="s">
        <v>3107</v>
      </c>
      <c r="G2045" s="118" t="s">
        <v>2331</v>
      </c>
      <c r="H2045" s="73"/>
      <c r="I2045" s="74" t="n">
        <v>1947</v>
      </c>
    </row>
    <row r="2046" customFormat="false" ht="20.25" hidden="false" customHeight="true" outlineLevel="0" collapsed="false">
      <c r="A2046" s="71" t="n">
        <v>784</v>
      </c>
      <c r="B2046" s="118" t="s">
        <v>2076</v>
      </c>
      <c r="C2046" s="111" t="s">
        <v>437</v>
      </c>
      <c r="D2046" s="111" t="s">
        <v>467</v>
      </c>
      <c r="E2046" s="120" t="s">
        <v>439</v>
      </c>
      <c r="F2046" s="118" t="s">
        <v>3107</v>
      </c>
      <c r="G2046" s="118" t="s">
        <v>2339</v>
      </c>
      <c r="H2046" s="73"/>
      <c r="I2046" s="74" t="n">
        <v>1948</v>
      </c>
    </row>
    <row r="2047" customFormat="false" ht="20.25" hidden="false" customHeight="true" outlineLevel="0" collapsed="false">
      <c r="A2047" s="71" t="n">
        <v>785</v>
      </c>
      <c r="B2047" s="118" t="s">
        <v>3111</v>
      </c>
      <c r="C2047" s="111" t="s">
        <v>449</v>
      </c>
      <c r="D2047" s="111" t="s">
        <v>459</v>
      </c>
      <c r="E2047" s="72" t="s">
        <v>2325</v>
      </c>
      <c r="F2047" s="118" t="s">
        <v>3107</v>
      </c>
      <c r="G2047" s="118" t="s">
        <v>2355</v>
      </c>
      <c r="H2047" s="73"/>
      <c r="I2047" s="74" t="n">
        <v>1949</v>
      </c>
    </row>
    <row r="2048" customFormat="false" ht="20.25" hidden="false" customHeight="true" outlineLevel="0" collapsed="false">
      <c r="A2048" s="71" t="n">
        <v>786</v>
      </c>
      <c r="B2048" s="118" t="s">
        <v>3112</v>
      </c>
      <c r="C2048" s="111" t="s">
        <v>449</v>
      </c>
      <c r="D2048" s="111" t="s">
        <v>927</v>
      </c>
      <c r="E2048" s="120" t="s">
        <v>3051</v>
      </c>
      <c r="F2048" s="118" t="s">
        <v>3107</v>
      </c>
      <c r="G2048" s="118" t="s">
        <v>2486</v>
      </c>
      <c r="H2048" s="73"/>
      <c r="I2048" s="74" t="n">
        <v>1950</v>
      </c>
    </row>
    <row r="2049" customFormat="false" ht="20.25" hidden="false" customHeight="true" outlineLevel="0" collapsed="false">
      <c r="A2049" s="71" t="n">
        <v>787</v>
      </c>
      <c r="B2049" s="118" t="s">
        <v>2965</v>
      </c>
      <c r="C2049" s="111" t="s">
        <v>437</v>
      </c>
      <c r="D2049" s="111" t="s">
        <v>499</v>
      </c>
      <c r="E2049" s="120" t="s">
        <v>2347</v>
      </c>
      <c r="F2049" s="118" t="s">
        <v>3107</v>
      </c>
      <c r="G2049" s="118" t="s">
        <v>2348</v>
      </c>
      <c r="H2049" s="73"/>
      <c r="I2049" s="74" t="n">
        <v>1951</v>
      </c>
    </row>
    <row r="2050" customFormat="false" ht="20.25" hidden="false" customHeight="true" outlineLevel="0" collapsed="false">
      <c r="A2050" s="71" t="n">
        <v>788</v>
      </c>
      <c r="B2050" s="118" t="s">
        <v>2493</v>
      </c>
      <c r="C2050" s="111" t="s">
        <v>449</v>
      </c>
      <c r="D2050" s="111" t="s">
        <v>473</v>
      </c>
      <c r="E2050" s="120" t="s">
        <v>2352</v>
      </c>
      <c r="F2050" s="118" t="s">
        <v>3107</v>
      </c>
      <c r="G2050" s="118" t="s">
        <v>2353</v>
      </c>
      <c r="H2050" s="73"/>
      <c r="I2050" s="74" t="n">
        <v>1952</v>
      </c>
    </row>
    <row r="2051" customFormat="false" ht="20.25" hidden="false" customHeight="true" outlineLevel="0" collapsed="false">
      <c r="A2051" s="71" t="n">
        <v>789</v>
      </c>
      <c r="B2051" s="118" t="s">
        <v>3113</v>
      </c>
      <c r="C2051" s="111" t="s">
        <v>673</v>
      </c>
      <c r="D2051" s="111" t="s">
        <v>438</v>
      </c>
      <c r="E2051" s="120" t="s">
        <v>2374</v>
      </c>
      <c r="F2051" s="118" t="s">
        <v>3107</v>
      </c>
      <c r="G2051" s="118" t="s">
        <v>2375</v>
      </c>
      <c r="H2051" s="73"/>
      <c r="I2051" s="74" t="n">
        <v>1953</v>
      </c>
    </row>
    <row r="2052" customFormat="false" ht="20.25" hidden="false" customHeight="true" outlineLevel="0" collapsed="false">
      <c r="A2052" s="71" t="n">
        <v>790</v>
      </c>
      <c r="B2052" s="118" t="s">
        <v>3114</v>
      </c>
      <c r="C2052" s="111" t="s">
        <v>453</v>
      </c>
      <c r="D2052" s="111" t="s">
        <v>438</v>
      </c>
      <c r="E2052" s="120" t="s">
        <v>2372</v>
      </c>
      <c r="F2052" s="118" t="s">
        <v>3107</v>
      </c>
      <c r="G2052" s="118" t="s">
        <v>2332</v>
      </c>
      <c r="H2052" s="73"/>
      <c r="I2052" s="74" t="n">
        <v>1954</v>
      </c>
    </row>
    <row r="2053" customFormat="false" ht="20.25" hidden="false" customHeight="true" outlineLevel="0" collapsed="false">
      <c r="A2053" s="71" t="n">
        <v>791</v>
      </c>
      <c r="B2053" s="118" t="s">
        <v>3115</v>
      </c>
      <c r="C2053" s="111" t="s">
        <v>792</v>
      </c>
      <c r="D2053" s="111" t="s">
        <v>438</v>
      </c>
      <c r="E2053" s="120" t="s">
        <v>2374</v>
      </c>
      <c r="F2053" s="118" t="s">
        <v>3107</v>
      </c>
      <c r="G2053" s="118" t="s">
        <v>2375</v>
      </c>
      <c r="H2053" s="73"/>
      <c r="I2053" s="74" t="n">
        <v>1955</v>
      </c>
    </row>
    <row r="2054" customFormat="false" ht="20.25" hidden="false" customHeight="true" outlineLevel="0" collapsed="false">
      <c r="A2054" s="71" t="n">
        <v>792</v>
      </c>
      <c r="B2054" s="118" t="s">
        <v>3116</v>
      </c>
      <c r="C2054" s="111" t="s">
        <v>447</v>
      </c>
      <c r="D2054" s="111" t="s">
        <v>459</v>
      </c>
      <c r="E2054" s="120" t="s">
        <v>3051</v>
      </c>
      <c r="F2054" s="118" t="s">
        <v>3107</v>
      </c>
      <c r="G2054" s="118" t="s">
        <v>2486</v>
      </c>
      <c r="H2054" s="73"/>
      <c r="I2054" s="74" t="n">
        <v>1956</v>
      </c>
    </row>
    <row r="2055" customFormat="false" ht="20.25" hidden="false" customHeight="true" outlineLevel="0" collapsed="false">
      <c r="A2055" s="71" t="n">
        <v>793</v>
      </c>
      <c r="B2055" s="118" t="s">
        <v>2073</v>
      </c>
      <c r="C2055" s="111" t="s">
        <v>510</v>
      </c>
      <c r="D2055" s="111" t="s">
        <v>648</v>
      </c>
      <c r="E2055" s="120" t="s">
        <v>693</v>
      </c>
      <c r="F2055" s="118" t="s">
        <v>3117</v>
      </c>
      <c r="G2055" s="118" t="s">
        <v>2355</v>
      </c>
      <c r="H2055" s="73"/>
      <c r="I2055" s="74" t="n">
        <v>1957</v>
      </c>
    </row>
    <row r="2056" customFormat="false" ht="20.25" hidden="false" customHeight="true" outlineLevel="0" collapsed="false">
      <c r="A2056" s="71" t="n">
        <v>794</v>
      </c>
      <c r="B2056" s="118" t="s">
        <v>545</v>
      </c>
      <c r="C2056" s="111" t="s">
        <v>620</v>
      </c>
      <c r="D2056" s="111" t="s">
        <v>508</v>
      </c>
      <c r="E2056" s="120" t="s">
        <v>2343</v>
      </c>
      <c r="F2056" s="118" t="s">
        <v>3117</v>
      </c>
      <c r="G2056" s="118" t="s">
        <v>2350</v>
      </c>
      <c r="H2056" s="73"/>
      <c r="I2056" s="74" t="n">
        <v>1958</v>
      </c>
    </row>
    <row r="2057" customFormat="false" ht="20.25" hidden="false" customHeight="true" outlineLevel="0" collapsed="false">
      <c r="A2057" s="71" t="n">
        <v>795</v>
      </c>
      <c r="B2057" s="118" t="s">
        <v>3118</v>
      </c>
      <c r="C2057" s="111" t="s">
        <v>810</v>
      </c>
      <c r="D2057" s="111" t="s">
        <v>3119</v>
      </c>
      <c r="E2057" s="120" t="s">
        <v>2330</v>
      </c>
      <c r="F2057" s="118" t="s">
        <v>3117</v>
      </c>
      <c r="G2057" s="118" t="s">
        <v>2394</v>
      </c>
      <c r="H2057" s="73"/>
      <c r="I2057" s="74" t="n">
        <v>1959</v>
      </c>
    </row>
    <row r="2058" customFormat="false" ht="20.25" hidden="false" customHeight="true" outlineLevel="0" collapsed="false">
      <c r="A2058" s="71" t="n">
        <v>796</v>
      </c>
      <c r="B2058" s="118" t="s">
        <v>1360</v>
      </c>
      <c r="C2058" s="111" t="s">
        <v>449</v>
      </c>
      <c r="D2058" s="111" t="s">
        <v>494</v>
      </c>
      <c r="E2058" s="120" t="s">
        <v>2374</v>
      </c>
      <c r="F2058" s="118" t="s">
        <v>3117</v>
      </c>
      <c r="G2058" s="118" t="s">
        <v>3120</v>
      </c>
      <c r="H2058" s="73"/>
      <c r="I2058" s="74" t="n">
        <v>1960</v>
      </c>
    </row>
    <row r="2059" customFormat="false" ht="20.25" hidden="false" customHeight="true" outlineLevel="0" collapsed="false">
      <c r="A2059" s="71" t="n">
        <v>797</v>
      </c>
      <c r="B2059" s="118" t="s">
        <v>2276</v>
      </c>
      <c r="C2059" s="111" t="s">
        <v>447</v>
      </c>
      <c r="D2059" s="111" t="s">
        <v>494</v>
      </c>
      <c r="E2059" s="120" t="s">
        <v>2374</v>
      </c>
      <c r="F2059" s="118" t="s">
        <v>3121</v>
      </c>
      <c r="G2059" s="118" t="s">
        <v>2375</v>
      </c>
      <c r="H2059" s="73"/>
      <c r="I2059" s="74" t="n">
        <v>1961</v>
      </c>
    </row>
    <row r="2060" customFormat="false" ht="20.25" hidden="false" customHeight="true" outlineLevel="0" collapsed="false">
      <c r="A2060" s="71" t="n">
        <v>798</v>
      </c>
      <c r="B2060" s="118" t="s">
        <v>2666</v>
      </c>
      <c r="C2060" s="111" t="s">
        <v>443</v>
      </c>
      <c r="D2060" s="111" t="s">
        <v>569</v>
      </c>
      <c r="E2060" s="120" t="s">
        <v>439</v>
      </c>
      <c r="F2060" s="118" t="s">
        <v>3121</v>
      </c>
      <c r="G2060" s="118" t="s">
        <v>2339</v>
      </c>
      <c r="H2060" s="73"/>
      <c r="I2060" s="74" t="n">
        <v>1962</v>
      </c>
    </row>
    <row r="2061" customFormat="false" ht="20.25" hidden="false" customHeight="true" outlineLevel="0" collapsed="false">
      <c r="A2061" s="71" t="n">
        <v>799</v>
      </c>
      <c r="B2061" s="118" t="s">
        <v>655</v>
      </c>
      <c r="C2061" s="111" t="s">
        <v>443</v>
      </c>
      <c r="D2061" s="111" t="s">
        <v>438</v>
      </c>
      <c r="E2061" s="120" t="s">
        <v>2374</v>
      </c>
      <c r="F2061" s="118" t="s">
        <v>3121</v>
      </c>
      <c r="G2061" s="118" t="s">
        <v>2375</v>
      </c>
      <c r="H2061" s="73"/>
      <c r="I2061" s="74" t="n">
        <v>1963</v>
      </c>
    </row>
    <row r="2062" customFormat="false" ht="20.25" hidden="false" customHeight="true" outlineLevel="0" collapsed="false">
      <c r="A2062" s="71" t="n">
        <v>800</v>
      </c>
      <c r="B2062" s="118" t="s">
        <v>2356</v>
      </c>
      <c r="C2062" s="111" t="s">
        <v>449</v>
      </c>
      <c r="D2062" s="111" t="s">
        <v>438</v>
      </c>
      <c r="E2062" s="120" t="s">
        <v>2347</v>
      </c>
      <c r="F2062" s="118" t="s">
        <v>3121</v>
      </c>
      <c r="G2062" s="118" t="s">
        <v>2348</v>
      </c>
      <c r="H2062" s="73"/>
      <c r="I2062" s="74" t="n">
        <v>1964</v>
      </c>
    </row>
    <row r="2063" customFormat="false" ht="20.25" hidden="false" customHeight="true" outlineLevel="0" collapsed="false">
      <c r="A2063" s="71" t="n">
        <v>801</v>
      </c>
      <c r="B2063" s="118" t="s">
        <v>3122</v>
      </c>
      <c r="C2063" s="111" t="s">
        <v>437</v>
      </c>
      <c r="D2063" s="111" t="s">
        <v>463</v>
      </c>
      <c r="E2063" s="120" t="s">
        <v>2453</v>
      </c>
      <c r="F2063" s="118" t="s">
        <v>3121</v>
      </c>
      <c r="G2063" s="118" t="s">
        <v>2394</v>
      </c>
      <c r="H2063" s="73"/>
      <c r="I2063" s="74" t="n">
        <v>1965</v>
      </c>
    </row>
    <row r="2064" customFormat="false" ht="20.25" hidden="false" customHeight="true" outlineLevel="0" collapsed="false">
      <c r="A2064" s="71" t="n">
        <v>802</v>
      </c>
      <c r="B2064" s="118" t="s">
        <v>3123</v>
      </c>
      <c r="C2064" s="111" t="s">
        <v>466</v>
      </c>
      <c r="D2064" s="111" t="s">
        <v>471</v>
      </c>
      <c r="E2064" s="120" t="s">
        <v>693</v>
      </c>
      <c r="F2064" s="118" t="s">
        <v>3121</v>
      </c>
      <c r="G2064" s="118" t="s">
        <v>2326</v>
      </c>
      <c r="H2064" s="73"/>
      <c r="I2064" s="74" t="n">
        <v>1966</v>
      </c>
    </row>
    <row r="2065" customFormat="false" ht="20.25" hidden="false" customHeight="true" outlineLevel="0" collapsed="false">
      <c r="A2065" s="71" t="n">
        <v>803</v>
      </c>
      <c r="B2065" s="118" t="s">
        <v>3124</v>
      </c>
      <c r="C2065" s="111" t="s">
        <v>536</v>
      </c>
      <c r="D2065" s="111" t="s">
        <v>494</v>
      </c>
      <c r="E2065" s="120" t="s">
        <v>3125</v>
      </c>
      <c r="F2065" s="118" t="s">
        <v>3126</v>
      </c>
      <c r="G2065" s="118" t="s">
        <v>3127</v>
      </c>
      <c r="H2065" s="73"/>
      <c r="I2065" s="74" t="n">
        <v>1967</v>
      </c>
    </row>
    <row r="2066" customFormat="false" ht="20.25" hidden="false" customHeight="true" outlineLevel="0" collapsed="false">
      <c r="A2066" s="71" t="n">
        <v>804</v>
      </c>
      <c r="B2066" s="118" t="s">
        <v>2405</v>
      </c>
      <c r="C2066" s="111" t="s">
        <v>3128</v>
      </c>
      <c r="D2066" s="111" t="s">
        <v>473</v>
      </c>
      <c r="E2066" s="120" t="s">
        <v>2374</v>
      </c>
      <c r="F2066" s="118" t="s">
        <v>3126</v>
      </c>
      <c r="G2066" s="118" t="s">
        <v>2548</v>
      </c>
      <c r="H2066" s="73"/>
      <c r="I2066" s="74" t="n">
        <v>1968</v>
      </c>
    </row>
    <row r="2067" customFormat="false" ht="20.25" hidden="false" customHeight="true" outlineLevel="0" collapsed="false">
      <c r="A2067" s="71" t="n">
        <v>805</v>
      </c>
      <c r="B2067" s="118" t="s">
        <v>3129</v>
      </c>
      <c r="C2067" s="111" t="s">
        <v>555</v>
      </c>
      <c r="D2067" s="111" t="s">
        <v>438</v>
      </c>
      <c r="E2067" s="120" t="s">
        <v>693</v>
      </c>
      <c r="F2067" s="118" t="s">
        <v>3126</v>
      </c>
      <c r="G2067" s="118" t="s">
        <v>2326</v>
      </c>
      <c r="H2067" s="73"/>
      <c r="I2067" s="74" t="n">
        <v>1969</v>
      </c>
    </row>
    <row r="2068" customFormat="false" ht="20.25" hidden="false" customHeight="true" outlineLevel="0" collapsed="false">
      <c r="A2068" s="71" t="n">
        <v>806</v>
      </c>
      <c r="B2068" s="118" t="s">
        <v>3130</v>
      </c>
      <c r="C2068" s="111" t="s">
        <v>443</v>
      </c>
      <c r="D2068" s="111" t="s">
        <v>473</v>
      </c>
      <c r="E2068" s="120" t="s">
        <v>2374</v>
      </c>
      <c r="F2068" s="118" t="s">
        <v>3126</v>
      </c>
      <c r="G2068" s="118" t="s">
        <v>2548</v>
      </c>
      <c r="H2068" s="73"/>
      <c r="I2068" s="74" t="n">
        <v>1970</v>
      </c>
    </row>
    <row r="2069" customFormat="false" ht="20.25" hidden="false" customHeight="true" outlineLevel="0" collapsed="false">
      <c r="A2069" s="71"/>
      <c r="B2069" s="110"/>
      <c r="C2069" s="110"/>
      <c r="D2069" s="110"/>
      <c r="E2069" s="72"/>
      <c r="F2069" s="72"/>
      <c r="G2069" s="72"/>
      <c r="H2069" s="73"/>
      <c r="I2069" s="74" t="n">
        <v>1971</v>
      </c>
    </row>
    <row r="2070" customFormat="false" ht="20.25" hidden="false" customHeight="true" outlineLevel="0" collapsed="false">
      <c r="A2070" s="71"/>
      <c r="B2070" s="110"/>
      <c r="C2070" s="110"/>
      <c r="D2070" s="110"/>
      <c r="E2070" s="72"/>
      <c r="F2070" s="72"/>
      <c r="G2070" s="72"/>
      <c r="H2070" s="121" t="e">
        <f aca="false">H1262+COUNTA(B1263:B2070)</f>
        <v>#REF!</v>
      </c>
      <c r="I2070" s="122" t="n">
        <v>1972</v>
      </c>
      <c r="J2070" s="123" t="s">
        <v>3131</v>
      </c>
      <c r="K2070" s="123"/>
    </row>
  </sheetData>
  <mergeCells count="26">
    <mergeCell ref="B3:G3"/>
    <mergeCell ref="B5:G5"/>
    <mergeCell ref="B63:G63"/>
    <mergeCell ref="B107:G107"/>
    <mergeCell ref="B158:G158"/>
    <mergeCell ref="B186:G186"/>
    <mergeCell ref="B220:G220"/>
    <mergeCell ref="B252:G252"/>
    <mergeCell ref="B284:G284"/>
    <mergeCell ref="B384:G384"/>
    <mergeCell ref="B432:G432"/>
    <mergeCell ref="B480:G480"/>
    <mergeCell ref="B506:G506"/>
    <mergeCell ref="B574:G574"/>
    <mergeCell ref="B602:G602"/>
    <mergeCell ref="B663:G663"/>
    <mergeCell ref="B746:G746"/>
    <mergeCell ref="B796:G796"/>
    <mergeCell ref="B987:G987"/>
    <mergeCell ref="B1030:G1030"/>
    <mergeCell ref="B1083:G1083"/>
    <mergeCell ref="A1124:G1124"/>
    <mergeCell ref="B1198:G1198"/>
    <mergeCell ref="A1258:G1258"/>
    <mergeCell ref="B1262:G1262"/>
    <mergeCell ref="J2070:K20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18T09:46:08Z</dcterms:modified>
  <cp:revision>0</cp:revision>
  <dc:subject/>
  <dc:title/>
</cp:coreProperties>
</file>